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zał_1" sheetId="1" state="visible" r:id="rId2"/>
    <sheet name="zał_2" sheetId="2" state="visible" r:id="rId3"/>
    <sheet name="zał_3" sheetId="3" state="visible" r:id="rId4"/>
    <sheet name="zał_4" sheetId="4" state="visible" r:id="rId5"/>
    <sheet name="zał_5(6)" sheetId="5" state="visible" r:id="rId6"/>
    <sheet name="zał_6(9)" sheetId="6" state="visible" r:id="rId7"/>
  </sheets>
  <externalReferences>
    <externalReference r:id="rId8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2</definedName>
    <definedName function="false" hidden="true" localSheetId="1" name="_xlnm._FilterDatabase" vbProcedure="false">zał_2!$A$3:$H$186</definedName>
    <definedName function="false" hidden="false" localSheetId="2" name="_xlnm.Print_Titles" vbProcedure="false">zał_3!$1:$4</definedName>
    <definedName function="false" hidden="false" localSheetId="3" name="_xlnm.Print_Titles" vbProcedure="false">zał_4!$1:$5</definedName>
    <definedName function="false" hidden="false" localSheetId="4" name="_xlnm.Print_Titles" vbProcedure="false">'zał_5(6)'!$1:$4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localSheetId="0" name="Excel_BuiltIn__FilterDatabase" vbProcedure="false">zał_1!$B$1:$B$24</definedName>
    <definedName function="false" hidden="false" localSheetId="0" name="Excel_BuiltIn__FilterDatabase_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35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1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Dochody z majątku,
z tego:</t>
  </si>
  <si>
    <t xml:space="preserve">sprzedaż składników majątkowych gminy</t>
  </si>
  <si>
    <t xml:space="preserve">700</t>
  </si>
  <si>
    <t xml:space="preserve">0770</t>
  </si>
  <si>
    <t xml:space="preserve">Pozostałe dochody,
z tego:</t>
  </si>
  <si>
    <t xml:space="preserve">różne wpływy</t>
  </si>
  <si>
    <t xml:space="preserve">0970</t>
  </si>
  <si>
    <t xml:space="preserve">750</t>
  </si>
  <si>
    <t xml:space="preserve">758</t>
  </si>
  <si>
    <t xml:space="preserve">2990</t>
  </si>
  <si>
    <t xml:space="preserve">6680</t>
  </si>
  <si>
    <t xml:space="preserve">0960</t>
  </si>
  <si>
    <t xml:space="preserve">2910</t>
  </si>
  <si>
    <t xml:space="preserve">Subwencja ogólna,
z tego:</t>
  </si>
  <si>
    <t xml:space="preserve">część oświatowa subwencji ogólnej </t>
  </si>
  <si>
    <t xml:space="preserve">2920</t>
  </si>
  <si>
    <t xml:space="preserve">część równoważąca subwencji ogólnej </t>
  </si>
  <si>
    <t xml:space="preserve">Środki na zadania realizowane na podstawie porozumień/umów pozyskane z innych źródeł</t>
  </si>
  <si>
    <t xml:space="preserve">6290</t>
  </si>
  <si>
    <t xml:space="preserve">2700</t>
  </si>
  <si>
    <t xml:space="preserve">Dział</t>
  </si>
  <si>
    <t xml:space="preserve">Rozdz</t>
  </si>
  <si>
    <t xml:space="preserve">Zmiana planu wydatków 
na 2011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bieżące, z tego:</t>
  </si>
  <si>
    <t xml:space="preserve">wynagrodzenia wraz z pochodnymi</t>
  </si>
  <si>
    <t xml:space="preserve">Wydatki majątkowe</t>
  </si>
  <si>
    <t xml:space="preserve">Drogi publiczne gminne </t>
  </si>
  <si>
    <t xml:space="preserve">GOSPODARKA MIESZKANIOWA</t>
  </si>
  <si>
    <t xml:space="preserve">Gospodarka gruntami
i nieruchomościami</t>
  </si>
  <si>
    <t xml:space="preserve">Pozostała działalność</t>
  </si>
  <si>
    <t xml:space="preserve">DZIAŁALNOŚĆ USŁUGOWA</t>
  </si>
  <si>
    <t xml:space="preserve">Jednostki organizacji i nadzoru inwestycyjnego</t>
  </si>
  <si>
    <t xml:space="preserve">ADMINISTRACJA PUBLICZNA</t>
  </si>
  <si>
    <t xml:space="preserve">Promocja jednostek samorządu terytorialnego</t>
  </si>
  <si>
    <t xml:space="preserve">pozostałe wydatki bieżące</t>
  </si>
  <si>
    <t xml:space="preserve">BEZPIECZEŃSTWO PUBLICZNE
I OCHRONA PRZECIWPOŻAROWA</t>
  </si>
  <si>
    <t xml:space="preserve">Komendy powiatowe Państwowej Straży Pożarnej</t>
  </si>
  <si>
    <t xml:space="preserve">Pozostała działalność </t>
  </si>
  <si>
    <t xml:space="preserve">RÓŻNE ROZLICZENIA</t>
  </si>
  <si>
    <t xml:space="preserve">Część oświatowa subwencji ogólnej dla jednostek samorządu terytorialnego</t>
  </si>
  <si>
    <t xml:space="preserve">Różne rozliczenia finansowe</t>
  </si>
  <si>
    <t xml:space="preserve">Rezerwy ogólne i celowe</t>
  </si>
  <si>
    <t xml:space="preserve">14. Rezerwa celowa na zadania inwestycyjne</t>
  </si>
  <si>
    <t xml:space="preserve">OŚWIATA I WYCHOWANIE</t>
  </si>
  <si>
    <t xml:space="preserve">Szkoły podstawowe </t>
  </si>
  <si>
    <t xml:space="preserve">dotacje podmiotowe</t>
  </si>
  <si>
    <t xml:space="preserve">Szkoły podstawowe specjalne</t>
  </si>
  <si>
    <t xml:space="preserve">Przedszkola  </t>
  </si>
  <si>
    <t xml:space="preserve">Gimnazja</t>
  </si>
  <si>
    <t xml:space="preserve">Zespoły obsługi ekonomiczno - administracyjnej szkół </t>
  </si>
  <si>
    <t xml:space="preserve">Licea ogólnokształcące</t>
  </si>
  <si>
    <t xml:space="preserve">Licea profilowane</t>
  </si>
  <si>
    <t xml:space="preserve">Szkoły zawodowe</t>
  </si>
  <si>
    <t xml:space="preserve">Szkoły zawodowe specjalne</t>
  </si>
  <si>
    <t xml:space="preserve">Centra kształcenia ustawicznego
i praktycznego oraz ośrodki dokształcania zawodowego</t>
  </si>
  <si>
    <t xml:space="preserve">OCHRONA ZDROWIA</t>
  </si>
  <si>
    <t xml:space="preserve">Szpitale kliniczne</t>
  </si>
  <si>
    <t xml:space="preserve">Przeciwdziałanie alkoholizmowi</t>
  </si>
  <si>
    <t xml:space="preserve">dotacje dla podmiotów nie zaliczonych do sektora finansów publicznych</t>
  </si>
  <si>
    <t xml:space="preserve">POMOC SPOŁECZNA </t>
  </si>
  <si>
    <t xml:space="preserve">Placówki opiekuńczo - wychowawcze</t>
  </si>
  <si>
    <t xml:space="preserve">Domy pomocy społecznej</t>
  </si>
  <si>
    <t xml:space="preserve">Ośrodki wsparcia</t>
  </si>
  <si>
    <t xml:space="preserve">Ośrodki pomocy społecznej</t>
  </si>
  <si>
    <t xml:space="preserve">85295</t>
  </si>
  <si>
    <t xml:space="preserve">POZOSTAŁE ZADANIA
W ZAKRESIE POLITYKI SPOŁECZNEJ</t>
  </si>
  <si>
    <t xml:space="preserve">EDUKACYJNA OPIEKA WYCHOWAWCZA</t>
  </si>
  <si>
    <t xml:space="preserve">Specjalne ośrodki szkolno-wychowawcze</t>
  </si>
  <si>
    <t xml:space="preserve">Placówki wychowania pozaszkolnego </t>
  </si>
  <si>
    <t xml:space="preserve">Internaty i bursy szkolne</t>
  </si>
  <si>
    <t xml:space="preserve">Młodzieżowe ośrodki socjoterapii</t>
  </si>
  <si>
    <t xml:space="preserve">GOSPODARKA KOMUNALNA
I OCHRONA ŚRODOWISKA</t>
  </si>
  <si>
    <t xml:space="preserve">Gospodarka ściekowa i ochrona wód</t>
  </si>
  <si>
    <t xml:space="preserve">Gospodarka odpadami</t>
  </si>
  <si>
    <t xml:space="preserve">Utrzymanie zieleni w miastach
i gminach</t>
  </si>
  <si>
    <t xml:space="preserve">Ochrona różnorodności biologicznej i krajobrazu</t>
  </si>
  <si>
    <t xml:space="preserve">Zakłady gospodarki komunalnej</t>
  </si>
  <si>
    <t xml:space="preserve">Wpływy i wydatki związane z gromadzeniem środków z opłat i kar za korzystanie ze środowiska</t>
  </si>
  <si>
    <t xml:space="preserve">dotacje celowe</t>
  </si>
  <si>
    <t xml:space="preserve">dotacje celowe na zadania realizowane na podstawie porozumień/umów między jednostkami samorządu terytorialnego</t>
  </si>
  <si>
    <t xml:space="preserve">KULTURA I OCHRONA DZIEDZICTWA NARODOWEGO</t>
  </si>
  <si>
    <t xml:space="preserve">Pozostałe zadania w zakresie kultury</t>
  </si>
  <si>
    <t xml:space="preserve">Filharmonie, orkiestry, chóry
i kapele</t>
  </si>
  <si>
    <t xml:space="preserve">Centra kultury i sztuki</t>
  </si>
  <si>
    <t xml:space="preserve">Pozostałe instytucje kultury</t>
  </si>
  <si>
    <t xml:space="preserve">Biblioteki</t>
  </si>
  <si>
    <t xml:space="preserve">Muzea</t>
  </si>
  <si>
    <t xml:space="preserve">OGRODY BOTANICZNE
I ZOOLOGICZNE ORAZ NATURALNE OBSZARY
I OBIEKTY CHRONIONEJ PRZYRODY</t>
  </si>
  <si>
    <t xml:space="preserve">Ogrody botaniczne i zoologiczne</t>
  </si>
  <si>
    <t xml:space="preserve">KULTURA FIZYCZNA I SPORT</t>
  </si>
  <si>
    <t xml:space="preserve">Obiekty sportowe</t>
  </si>
  <si>
    <t xml:space="preserve">Zadania w zakresie kultury fizycznej i sportu</t>
  </si>
  <si>
    <t xml:space="preserve">Zmiana planu wydatków inwestycyjnych ogółem</t>
  </si>
  <si>
    <t xml:space="preserve">Rok 2011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1. Prace przygotowawcze i zadania towarzyszące inwestycjom współfinansowanym przez UE </t>
  </si>
  <si>
    <t xml:space="preserve">2. Prace przygotowawcze i zadania towarzyszące inwestycjom drogowym</t>
  </si>
  <si>
    <t xml:space="preserve">3. Budowa nowych sygnalizacji świetlnych </t>
  </si>
  <si>
    <t xml:space="preserve">4. Program rowerowy </t>
  </si>
  <si>
    <t xml:space="preserve">6. Rozbudowa układu komunikacyjnego
w obrębie osiedla Psie Pole</t>
  </si>
  <si>
    <t xml:space="preserve">8. Przebudowa ul. Bardzkiej w ciągu drogi wojewódzkiej nr 395 we Wrocławiu</t>
  </si>
  <si>
    <t xml:space="preserve">10. Zintegrowany System Transportu Szynowego w Aglomeracji
i we Wrocławiu - etap I</t>
  </si>
  <si>
    <t xml:space="preserve">12. Budowa infrastruktury drogowej w otoczeniu stadionu piłkarskiego EURO 2012 we Wrocławiu</t>
  </si>
  <si>
    <t xml:space="preserve">13. Przebudowa ul. Lotniczej w ciągu drogi krajowej nr 94
we Wrocławiu - etap II</t>
  </si>
  <si>
    <t xml:space="preserve">15. Zagospodarowanie terenu wschodniego pomiędzy obszarem stadionu i rzeką Ślęzą wraz z budową kładki</t>
  </si>
  <si>
    <t xml:space="preserve">18. MAN Wrocław. Wrocławska sieć teleinformatyczna na potrzeby sprawnego zarządzania miastem</t>
  </si>
  <si>
    <t xml:space="preserve">19. Inteligentny System Transportu "ITS Wrocław"</t>
  </si>
  <si>
    <t xml:space="preserve">23. Rozbudowa ul. Wałbrzyskiej</t>
  </si>
  <si>
    <t xml:space="preserve">25. Rozbudowa układu drogowego w rejonie ulic Parafialnej
i Pawiej</t>
  </si>
  <si>
    <t xml:space="preserve">29. Budowa połączenia Portu Lotniczego ze Stadionem Piłkarskim w ciągu drogi krajowej nr 94 we Wrocławiu</t>
  </si>
  <si>
    <t xml:space="preserve">30. Rozbudowa ul. M. Skłodowskiej - Curie od ul. Norwida do ul. Wystawowej (wraz z mostem Zwierzynieckim)</t>
  </si>
  <si>
    <t xml:space="preserve">Drogi publiczne gminne</t>
  </si>
  <si>
    <t xml:space="preserve">3. Przebudowa Pl. Nankiera</t>
  </si>
  <si>
    <t xml:space="preserve">4. Przebudowa ul. Przyjaźni</t>
  </si>
  <si>
    <t xml:space="preserve">10. Opracowanie dokumentacji projektowych korekt programów sygnalizacji świetlnych</t>
  </si>
  <si>
    <t xml:space="preserve">11. Budowa ul. Racławickiej</t>
  </si>
  <si>
    <t xml:space="preserve">Gospodarka gruntami i nieruchomościami</t>
  </si>
  <si>
    <t xml:space="preserve">2. Program 100 kamienic</t>
  </si>
  <si>
    <t xml:space="preserve">4. Program rozwoju terenów pod mieszkalnictwo</t>
  </si>
  <si>
    <t xml:space="preserve">9. Program Rewitalizacji miasta Wrocławia</t>
  </si>
  <si>
    <t xml:space="preserve">10. Budowa komunalnych budynków mieszkalnych</t>
  </si>
  <si>
    <t xml:space="preserve">1. Program zagospodarowania wnętrz międzyblokowych</t>
  </si>
  <si>
    <t xml:space="preserve">2. Zadania towarzyszące inwestycjom infrastrukturalnym</t>
  </si>
  <si>
    <t xml:space="preserve">1. Program rozwoju terenów pod aktywność gospodarczą</t>
  </si>
  <si>
    <t xml:space="preserve">1. e-administracja</t>
  </si>
  <si>
    <t xml:space="preserve">4. Przebudowa pomieszczeń dla potrzeb Urzędu Miejskiego w obiekcie przy ul. Strzegomskiej 148</t>
  </si>
  <si>
    <t xml:space="preserve">BEZPIECZEŃSTWO PUBLICZNE I OCHRONA PRZECIWPOŻAROWA</t>
  </si>
  <si>
    <t xml:space="preserve">2. Budowa Jednostki Ratowniczo - Gaśniczej PSP przy ul. Kosmonautów</t>
  </si>
  <si>
    <t xml:space="preserve">3. Termomodernizacja budynku przy ul. Wierzbowej</t>
  </si>
  <si>
    <t xml:space="preserve">1. Program oświetlenia miejsc niebezpiecznych</t>
  </si>
  <si>
    <t xml:space="preserve">2. Monitoring prewencyjny Wrocławia</t>
  </si>
  <si>
    <t xml:space="preserve">2. Rezerwa celowa na zadania inwestycyjne</t>
  </si>
  <si>
    <t xml:space="preserve">Szkoły podstawowe</t>
  </si>
  <si>
    <t xml:space="preserve">2. Utworzenie lub modernizacja szkolnych placów zabaw w ramach Programu „Radosna Szkoła”</t>
  </si>
  <si>
    <t xml:space="preserve">Przedszkola </t>
  </si>
  <si>
    <t xml:space="preserve">3. Zakupy inwestycyjne</t>
  </si>
  <si>
    <t xml:space="preserve">1. Budowa i kompleksowa przebudowa szkół ponadgimnazjalnych </t>
  </si>
  <si>
    <t xml:space="preserve">1. Budowa i przebudowa infrastruktury sportowej
w obiektach oświatowych </t>
  </si>
  <si>
    <t xml:space="preserve">5. Rozbudowa Wrocławskiego Centrum Doskonalenia Nauczycieli - Ogrody Doświadczeń przy ul. Stabłowickiej 147-149 we Wrocławiu</t>
  </si>
  <si>
    <t xml:space="preserve">6. Prace przygotowawcze dla zadań współfinansowanych przez UE</t>
  </si>
  <si>
    <t xml:space="preserve">1. Zakupy inwestycyjne</t>
  </si>
  <si>
    <t xml:space="preserve">1. Przebudowa pomieszczeń budynku przy ul. Wszystkich Świętych 2 we Wrocławiu na potrzeby poradni uzależnień</t>
  </si>
  <si>
    <t xml:space="preserve">POMOC SPOŁECZNA</t>
  </si>
  <si>
    <t xml:space="preserve">1. Program Przebudowy Centrów Usług Socjalnych we Wrocławiu </t>
  </si>
  <si>
    <t xml:space="preserve">1. Opracowanie dokumentacji projektowej na adaptację pomieszczeń dla dziennych domów pomocy społecznej</t>
  </si>
  <si>
    <t xml:space="preserve">2. Adaptacja lokalu usługowego przy pl. Legionów 4-5 na siedzibę Zespołu Terenowej Pracy Socjalnej</t>
  </si>
  <si>
    <t xml:space="preserve">GOSPODARKA KOMUNALNA I OCHRONA ŚRODOWISKA</t>
  </si>
  <si>
    <t xml:space="preserve">1. Uzbrojenie terenu osiedla Oporów II (FS)  </t>
  </si>
  <si>
    <t xml:space="preserve">2. Uzbrojenie terenu osiedli Wojszyce, Partynice, Krzyki Południe, Klecina (FS)  </t>
  </si>
  <si>
    <t xml:space="preserve">3. Uzbrojenie terenu osiedla Złotniki (FS) </t>
  </si>
  <si>
    <t xml:space="preserve">4. Uzbrojenie terenu osiedla Ołtaszyn (FS) </t>
  </si>
  <si>
    <t xml:space="preserve">5. Uzbrojenie terenu osiedla Jagodno, Brochów (FS) </t>
  </si>
  <si>
    <t xml:space="preserve">6. Inżynier Kontraktu i wykonanie Raportu Końcowego
(projekt wodno-ściekowy FS)</t>
  </si>
  <si>
    <t xml:space="preserve">1. Realizacja Programu Rozwoju Usług Gospodarki Odpadami (FS) </t>
  </si>
  <si>
    <t xml:space="preserve">Utrzymanie zieleni w miastach i gminach</t>
  </si>
  <si>
    <t xml:space="preserve">3. Rewaloryzacja Parku Szczytnickiego </t>
  </si>
  <si>
    <t xml:space="preserve">1.  Rewitalizacja wysp i nabrzeży odrzańskich</t>
  </si>
  <si>
    <t xml:space="preserve">1. Modernizacja i rozbudowa systemu informatycznego</t>
  </si>
  <si>
    <t xml:space="preserve">1. Finansowanie i dofinansowanie zadań i zakupów inwestycyjnych związanych z ochroną środowiska i gospodarką wodną</t>
  </si>
  <si>
    <t xml:space="preserve">2. Zakupy inwestycyjne</t>
  </si>
  <si>
    <t xml:space="preserve">1. Prace przygotowawcze i zadania towarzyszące inwestycjom współfinansowanym przez UE</t>
  </si>
  <si>
    <t xml:space="preserve">3. Adaptacja Zespołu Schronu przy pl. Strzegomskim na oddział Muzeum Współczesnego Wrocławia</t>
  </si>
  <si>
    <t xml:space="preserve">2. Budowa pomnika Profesorów Lwowskich</t>
  </si>
  <si>
    <t xml:space="preserve">3. Budowa Pomnika rtm. Witolda Pileckiego</t>
  </si>
  <si>
    <t xml:space="preserve">4. Renowacja Pergoli przy Hali Stulecia wraz z budową fontanny multimedialnej</t>
  </si>
  <si>
    <t xml:space="preserve">KULTURA FIZYCZNA</t>
  </si>
  <si>
    <t xml:space="preserve">2. Budowa stadionu piłkarskiego we Wrocławiu</t>
  </si>
  <si>
    <t xml:space="preserve">ZMIANA ZESTAWIENIA DOTACJI UDZIELANYCH Z BUDŻETU MIASTA W 2011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Kwota dotacji</t>
  </si>
  <si>
    <t xml:space="preserve">podmiotowe</t>
  </si>
  <si>
    <t xml:space="preserve">celowe</t>
  </si>
  <si>
    <t xml:space="preserve">Razem</t>
  </si>
  <si>
    <t xml:space="preserve">Wpływy i wydatki związane z gromadzeniem środków z opłat i kar  za korzystanie ze środowiska</t>
  </si>
  <si>
    <t xml:space="preserve">Filharmonie, orkiestry, chóry i kapele</t>
  </si>
  <si>
    <t xml:space="preserve">OGÓŁEM</t>
  </si>
  <si>
    <t xml:space="preserve">ZMIANA DOCHODÓW I WYDATKÓW ZWIĄZANYCH Z REALIZACJĄ ZADAŃ Z ZAKRESU ADMINISTRACJI RZĄDOWEJ I INNYCH ZADAŃ ZLECONYCH MIASTU, 
ZADAŃ WYKONYWANYCH NA MOCY POROZUMIEŃ Z ORGANAMI ADMINISTRACJI RZĄDOWEJ
 ORAZ ZADAŃ REALIZOWANYCH W DRODZE UMÓW LUB POROZUMIEŃ MIĘDZY JEDNOSTKAMI SAMORZĄDU TERYTORIALNEGO</t>
  </si>
  <si>
    <t xml:space="preserve">Rozdz.</t>
  </si>
  <si>
    <t xml:space="preserve">Zmiana planu dochodów na 2011 rok</t>
  </si>
  <si>
    <t xml:space="preserve">Zmiana planu wydatków na 2011 rok</t>
  </si>
  <si>
    <t xml:space="preserve">gminy</t>
  </si>
  <si>
    <t xml:space="preserve">powiatu</t>
  </si>
  <si>
    <t xml:space="preserve"> OGÓŁEM</t>
  </si>
  <si>
    <t xml:space="preserve">ZADANIA WŁASNE</t>
  </si>
  <si>
    <t xml:space="preserve">900</t>
  </si>
  <si>
    <t xml:space="preserve">90019</t>
  </si>
  <si>
    <t xml:space="preserve">92105</t>
  </si>
  <si>
    <t xml:space="preserve">PRZYCHODY I ROZCHODY ZWIĄZANE Z FINANSOWANIEM PLANOWANEGO DEFICYTU
ORAZ SPŁATĄ ZOBOWIĄZAŃ MIASTA W 2011 ROKU                                                                           </t>
  </si>
  <si>
    <t xml:space="preserve">P R Z Y C H O D Y</t>
  </si>
  <si>
    <t xml:space="preserve">Przychody                                      </t>
  </si>
  <si>
    <t xml:space="preserve">Wolne środki, o których mowa w art. 217 ust. 2 pkt 6 ustawy </t>
  </si>
  <si>
    <t xml:space="preserve">Przychody ze spłat pożyczek i kredytów udzielonych ze środków publicznych</t>
  </si>
  <si>
    <t xml:space="preserve">Przychody z zaciągniętych pożyczek i kredytów na rynku krajowym </t>
  </si>
  <si>
    <t xml:space="preserve">R O Z C H O D Y</t>
  </si>
  <si>
    <t xml:space="preserve">Rozchody                                        </t>
  </si>
  <si>
    <t xml:space="preserve">Wykup innych papierów wartościowych </t>
  </si>
  <si>
    <t xml:space="preserve">Spłaty otrzymanych krajowych pożyczek i kredytów</t>
  </si>
  <si>
    <t xml:space="preserve">Spłaty otrzymanych zagranicznych pożyczek
i kredytó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 * #,##0_-_z_ł_ ;_ * #,##0\-_z_ł_ ;_ * \-??_-_z_ł_ ;_ @_ "/>
    <numFmt numFmtId="167" formatCode="#,##0.00"/>
    <numFmt numFmtId="168" formatCode="@"/>
    <numFmt numFmtId="169" formatCode="_-\ #,##0_-;&quot;- &quot;#,##0_-;_-&quot; -&quot;??_-;_-@_-"/>
    <numFmt numFmtId="170" formatCode="#,##0"/>
    <numFmt numFmtId="171" formatCode="&quot;- &quot;@"/>
    <numFmt numFmtId="172" formatCode="_-* #,##0_-;\-* #,##0_-;_-* \-??_-;_-@_-"/>
    <numFmt numFmtId="173" formatCode="_-* #,##0;\-* #,##0;_-* \-??_-;_-@_-"/>
    <numFmt numFmtId="174" formatCode="0.00"/>
    <numFmt numFmtId="175" formatCode="_-* #,##0_-;\-* #,##0_-;_-* \-_-;_-@_-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Verdana"/>
      <family val="2"/>
    </font>
    <font>
      <sz val="8.5"/>
      <name val="Verdana"/>
      <family val="2"/>
    </font>
    <font>
      <b val="true"/>
      <sz val="8"/>
      <name val="Verdana"/>
      <family val="2"/>
    </font>
    <font>
      <sz val="9"/>
      <name val="Verdana"/>
      <family val="2"/>
    </font>
    <font>
      <sz val="7"/>
      <name val="Verdana"/>
      <family val="2"/>
    </font>
    <font>
      <i val="true"/>
      <sz val="8"/>
      <name val="Verdana"/>
      <family val="2"/>
    </font>
    <font>
      <sz val="8"/>
      <color rgb="FF000000"/>
      <name val="Verdana"/>
      <family val="2"/>
    </font>
    <font>
      <sz val="9"/>
      <color rgb="FF000000"/>
      <name val="Verdana"/>
      <family val="2"/>
    </font>
    <font>
      <i val="tru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i val="true"/>
      <sz val="9"/>
      <name val="Verdana"/>
      <family val="2"/>
    </font>
    <font>
      <sz val="10"/>
      <name val="Verdana"/>
      <family val="2"/>
    </font>
    <font>
      <i val="true"/>
      <sz val="8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.5"/>
      <name val="Arial"/>
      <family val="2"/>
    </font>
    <font>
      <sz val="8.5"/>
      <color rgb="FF000000"/>
      <name val="Arial"/>
      <family val="2"/>
    </font>
    <font>
      <sz val="8.5"/>
      <color rgb="FF000000"/>
      <name val="Verdana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name val="Arial"/>
      <family val="2"/>
    </font>
    <font>
      <b val="true"/>
      <sz val="9"/>
      <name val="Verdan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9" fillId="22" borderId="2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8" fillId="3" borderId="2" applyFont="true" applyBorder="true" applyAlignment="true" applyProtection="false">
      <alignment horizontal="right" vertical="center" textRotation="0" wrapText="false" indent="0" shrinkToFit="false"/>
    </xf>
    <xf numFmtId="164" fontId="18" fillId="9" borderId="2" applyFont="true" applyBorder="true" applyAlignment="true" applyProtection="false">
      <alignment horizontal="right" vertical="center" textRotation="0" wrapText="false" indent="0" shrinkToFit="false"/>
    </xf>
    <xf numFmtId="164" fontId="18" fillId="17" borderId="2" applyFont="true" applyBorder="true" applyAlignment="true" applyProtection="false">
      <alignment horizontal="right" vertical="center" textRotation="0" wrapText="false" indent="0" shrinkToFit="false"/>
    </xf>
    <xf numFmtId="164" fontId="18" fillId="11" borderId="2" applyFont="true" applyBorder="true" applyAlignment="true" applyProtection="false">
      <alignment horizontal="right" vertical="center" textRotation="0" wrapText="false" indent="0" shrinkToFit="false"/>
    </xf>
    <xf numFmtId="164" fontId="18" fillId="15" borderId="2" applyFont="true" applyBorder="true" applyAlignment="true" applyProtection="false">
      <alignment horizontal="right" vertical="center" textRotation="0" wrapText="false" indent="0" shrinkToFit="false"/>
    </xf>
    <xf numFmtId="164" fontId="18" fillId="19" borderId="2" applyFont="true" applyBorder="true" applyAlignment="true" applyProtection="false">
      <alignment horizontal="right" vertical="center" textRotation="0" wrapText="false" indent="0" shrinkToFit="false"/>
    </xf>
    <xf numFmtId="164" fontId="18" fillId="18" borderId="2" applyFont="true" applyBorder="true" applyAlignment="true" applyProtection="false">
      <alignment horizontal="right" vertical="center" textRotation="0" wrapText="false" indent="0" shrinkToFit="false"/>
    </xf>
    <xf numFmtId="164" fontId="18" fillId="23" borderId="2" applyFont="true" applyBorder="true" applyAlignment="true" applyProtection="false">
      <alignment horizontal="right" vertical="center" textRotation="0" wrapText="false" indent="0" shrinkToFit="false"/>
    </xf>
    <xf numFmtId="164" fontId="18" fillId="10" borderId="2" applyFont="true" applyBorder="true" applyAlignment="true" applyProtection="false">
      <alignment horizontal="right" vertical="center" textRotation="0" wrapText="false" indent="0" shrinkToFit="false"/>
    </xf>
    <xf numFmtId="164" fontId="20" fillId="24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22" fillId="27" borderId="2" applyFont="true" applyBorder="true" applyAlignment="true" applyProtection="false">
      <alignment horizontal="left" vertical="center" textRotation="0" wrapText="fals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2" shrinkToFit="false"/>
    </xf>
    <xf numFmtId="164" fontId="1" fillId="21" borderId="2" applyFont="true" applyBorder="true" applyAlignment="true" applyProtection="false">
      <alignment horizontal="left" vertical="center" textRotation="0" wrapText="true" indent="1" shrinkToFit="false"/>
    </xf>
    <xf numFmtId="164" fontId="1" fillId="21" borderId="2" applyFont="true" applyBorder="true" applyAlignment="true" applyProtection="false">
      <alignment horizontal="left" vertical="center" textRotation="0" wrapText="true" indent="0" shrinkToFit="false"/>
    </xf>
    <xf numFmtId="164" fontId="1" fillId="20" borderId="2" applyFont="true" applyBorder="true" applyAlignment="true" applyProtection="false">
      <alignment horizontal="left" vertical="center" textRotation="0" wrapText="true" indent="1" shrinkToFit="false"/>
    </xf>
    <xf numFmtId="164" fontId="1" fillId="20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tru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8" fillId="28" borderId="2" applyFont="true" applyBorder="true" applyAlignment="true" applyProtection="false">
      <alignment horizontal="general" vertical="center" textRotation="0" wrapText="false" indent="0" shrinkToFit="false"/>
    </xf>
    <xf numFmtId="164" fontId="19" fillId="28" borderId="2" applyFont="true" applyBorder="true" applyAlignment="true" applyProtection="false">
      <alignment horizontal="general" vertical="center" textRotation="0" wrapText="false" indent="0" shrinkToFit="false"/>
    </xf>
    <xf numFmtId="164" fontId="18" fillId="28" borderId="2" applyFont="true" applyBorder="true" applyAlignment="true" applyProtection="false">
      <alignment horizontal="left" vertical="center" textRotation="0" wrapText="false" indent="1" shrinkToFit="false"/>
    </xf>
    <xf numFmtId="164" fontId="18" fillId="28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2" applyFont="true" applyBorder="true" applyAlignment="true" applyProtection="false">
      <alignment horizontal="right" vertical="center" textRotation="0" wrapText="false" indent="0" shrinkToFit="false"/>
    </xf>
    <xf numFmtId="164" fontId="19" fillId="25" borderId="2" applyFont="true" applyBorder="true" applyAlignment="true" applyProtection="false">
      <alignment horizontal="right" vertical="center" textRotation="0" wrapText="false" indent="0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3" fillId="6" borderId="0" applyFont="true" applyBorder="true" applyAlignment="true" applyProtection="false">
      <alignment horizontal="general" vertical="bottom" textRotation="0" wrapText="false" indent="0" shrinkToFit="false"/>
    </xf>
    <xf numFmtId="164" fontId="24" fillId="25" borderId="2" applyFont="true" applyBorder="true" applyAlignment="true" applyProtection="false">
      <alignment horizontal="right" vertical="center" textRotation="0" wrapText="false" indent="0" shrinkToFit="false"/>
    </xf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8" borderId="10" applyFont="true" applyBorder="true" applyAlignment="false" applyProtection="false"/>
    <xf numFmtId="164" fontId="30" fillId="3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4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6" fillId="0" borderId="14" xfId="5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4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2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4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4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4" fillId="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2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4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2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2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4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2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2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2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3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3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2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inw-9.09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inw-9.09" xfId="55"/>
    <cellStyle name="Normalny_wykonawczy - dochody" xfId="56"/>
    <cellStyle name="Obliczenia" xfId="57"/>
    <cellStyle name="SAPBEXaggData" xfId="58"/>
    <cellStyle name="SAPBEXaggDataEmph" xfId="59"/>
    <cellStyle name="SAPBEXaggItem" xfId="60"/>
    <cellStyle name="SAPBEXaggItemX" xfId="61"/>
    <cellStyle name="SAPBEXchaText" xfId="62"/>
    <cellStyle name="SAPBEXexcBad7" xfId="63"/>
    <cellStyle name="SAPBEXexcBad8" xfId="64"/>
    <cellStyle name="SAPBEXexcBad9" xfId="65"/>
    <cellStyle name="SAPBEXexcCritical4" xfId="66"/>
    <cellStyle name="SAPBEXexcCritical5" xfId="67"/>
    <cellStyle name="SAPBEXexcCritical6" xfId="68"/>
    <cellStyle name="SAPBEXexcGood1" xfId="69"/>
    <cellStyle name="SAPBEXexcGood2" xfId="70"/>
    <cellStyle name="SAPBEXexcGood3" xfId="71"/>
    <cellStyle name="SAPBEXfilterDrill" xfId="72"/>
    <cellStyle name="SAPBEXfilterItem" xfId="73"/>
    <cellStyle name="SAPBEXfilterText" xfId="74"/>
    <cellStyle name="SAPBEXformats" xfId="75"/>
    <cellStyle name="SAPBEXheaderItem" xfId="76"/>
    <cellStyle name="SAPBEXheaderText" xfId="77"/>
    <cellStyle name="SAPBEXHLevel0" xfId="78"/>
    <cellStyle name="SAPBEXHLevel0X" xfId="79"/>
    <cellStyle name="SAPBEXHLevel1" xfId="80"/>
    <cellStyle name="SAPBEXHLevel1X" xfId="81"/>
    <cellStyle name="SAPBEXHLevel2" xfId="82"/>
    <cellStyle name="SAPBEXHLevel2X" xfId="83"/>
    <cellStyle name="SAPBEXHLevel3" xfId="84"/>
    <cellStyle name="SAPBEXHLevel3X" xfId="85"/>
    <cellStyle name="SAPBEXresData" xfId="86"/>
    <cellStyle name="SAPBEXresDataEmph" xfId="87"/>
    <cellStyle name="SAPBEXresItem" xfId="88"/>
    <cellStyle name="SAPBEXresItemX" xfId="89"/>
    <cellStyle name="SAPBEXstdData" xfId="90"/>
    <cellStyle name="SAPBEXstdDataEmph" xfId="91"/>
    <cellStyle name="SAPBEXstdItem" xfId="92"/>
    <cellStyle name="SAPBEXstdItemX" xfId="93"/>
    <cellStyle name="SAPBEXtitle" xfId="94"/>
    <cellStyle name="SAPBEXundefined" xfId="95"/>
    <cellStyle name="Suma" xfId="96"/>
    <cellStyle name="Tekst objaśnienia" xfId="97"/>
    <cellStyle name="Tekst ostrzeżenia" xfId="98"/>
    <cellStyle name="Tytuł" xfId="99"/>
    <cellStyle name="Uwaga" xfId="100"/>
    <cellStyle name="Złe" xfId="10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56880</xdr:rowOff>
    </xdr:from>
    <xdr:to>
      <xdr:col>3</xdr:col>
      <xdr:colOff>720</xdr:colOff>
      <xdr:row>32</xdr:row>
      <xdr:rowOff>95760</xdr:rowOff>
    </xdr:to>
    <xdr:sp>
      <xdr:nvSpPr>
        <xdr:cNvPr id="0" name="Text 1"/>
        <xdr:cNvSpPr/>
      </xdr:nvSpPr>
      <xdr:spPr>
        <a:xfrm>
          <a:off x="0" y="6381360"/>
          <a:ext cx="5788080" cy="12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88.443.000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 126.096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 -   60.112.78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ki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   175.25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i pożyczki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 8.028.874 zł.   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56880</xdr:rowOff>
    </xdr:from>
    <xdr:to>
      <xdr:col>3</xdr:col>
      <xdr:colOff>720</xdr:colOff>
      <xdr:row>34</xdr:row>
      <xdr:rowOff>66600</xdr:rowOff>
    </xdr:to>
    <xdr:sp>
      <xdr:nvSpPr>
        <xdr:cNvPr id="1" name="Text 2"/>
        <xdr:cNvSpPr/>
      </xdr:nvSpPr>
      <xdr:spPr>
        <a:xfrm>
          <a:off x="0" y="6381360"/>
          <a:ext cx="5788080" cy="152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215.045.541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1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-   180.830.281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ek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426.044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2.737.934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6. Spłata kredytu z Europejskiego Banku Inwestycyjnego   -   1.051.282 zł.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.7"/>
    <col collapsed="false" customWidth="true" hidden="false" outlineLevel="0" max="4" min="3" style="1" width="7.7"/>
    <col collapsed="false" customWidth="true" hidden="false" outlineLevel="0" max="6" min="5" style="1" width="18.7"/>
    <col collapsed="false" customWidth="true" hidden="false" outlineLevel="0" max="9" min="7" style="1" width="17.7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/>
      <c r="H1" s="5"/>
      <c r="I1" s="5"/>
    </row>
    <row r="2" customFormat="false" ht="12.75" hidden="false" customHeight="true" outlineLevel="0" collapsed="false">
      <c r="A2" s="2"/>
      <c r="B2" s="3"/>
      <c r="C2" s="3"/>
      <c r="D2" s="3"/>
      <c r="E2" s="4"/>
      <c r="F2" s="6" t="s">
        <v>6</v>
      </c>
      <c r="G2" s="6"/>
      <c r="H2" s="6" t="s">
        <v>7</v>
      </c>
      <c r="I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4" t="s">
        <v>8</v>
      </c>
      <c r="G3" s="4" t="s">
        <v>9</v>
      </c>
      <c r="H3" s="4" t="s">
        <v>8</v>
      </c>
      <c r="I3" s="4" t="s">
        <v>9</v>
      </c>
    </row>
    <row r="4" s="11" customFormat="true" ht="21" hidden="false" customHeight="true" outlineLevel="0" collapsed="false">
      <c r="A4" s="7" t="s">
        <v>10</v>
      </c>
      <c r="B4" s="8"/>
      <c r="C4" s="8"/>
      <c r="D4" s="9"/>
      <c r="E4" s="10" t="n">
        <f aca="false">SUM(F4:I4)</f>
        <v>205264900</v>
      </c>
      <c r="F4" s="10" t="n">
        <f aca="false">SUM(F5,F19,F22)</f>
        <v>49067940</v>
      </c>
      <c r="G4" s="10" t="n">
        <f aca="false">SUM(G5,G19,G22)</f>
        <v>2601201</v>
      </c>
      <c r="H4" s="10" t="n">
        <f aca="false">SUM(H5,H19,H22)</f>
        <v>153595759</v>
      </c>
      <c r="I4" s="10" t="n">
        <f aca="false">SUM(I5,I19,I22)</f>
        <v>0</v>
      </c>
    </row>
    <row r="5" s="11" customFormat="true" ht="21" hidden="false" customHeight="false" outlineLevel="0" collapsed="false">
      <c r="A5" s="12" t="s">
        <v>11</v>
      </c>
      <c r="B5" s="13"/>
      <c r="C5" s="13"/>
      <c r="D5" s="14"/>
      <c r="E5" s="15" t="n">
        <f aca="false">SUM(F5:I5)</f>
        <v>206892255</v>
      </c>
      <c r="F5" s="15" t="n">
        <f aca="false">SUM(F6,F9)</f>
        <v>52523256</v>
      </c>
      <c r="G5" s="15" t="n">
        <f aca="false">SUM(G6,G9)</f>
        <v>869180</v>
      </c>
      <c r="H5" s="15" t="n">
        <f aca="false">SUM(H6,H9)</f>
        <v>153499819</v>
      </c>
      <c r="I5" s="15" t="n">
        <f aca="false">SUM(I6,I9)</f>
        <v>0</v>
      </c>
    </row>
    <row r="6" customFormat="false" ht="21" hidden="false" customHeight="false" outlineLevel="0" collapsed="false">
      <c r="A6" s="16" t="s">
        <v>12</v>
      </c>
      <c r="B6" s="17"/>
      <c r="C6" s="18"/>
      <c r="D6" s="19"/>
      <c r="E6" s="20" t="n">
        <f aca="false">SUM(F6:I6)</f>
        <v>90678000</v>
      </c>
      <c r="F6" s="20" t="n">
        <f aca="false">SUM(F7)</f>
        <v>0</v>
      </c>
      <c r="G6" s="20" t="n">
        <f aca="false">SUM(G7)</f>
        <v>0</v>
      </c>
      <c r="H6" s="20" t="n">
        <f aca="false">SUM(H7)</f>
        <v>90678000</v>
      </c>
      <c r="I6" s="20" t="n">
        <f aca="false">SUM(I7)</f>
        <v>0</v>
      </c>
    </row>
    <row r="7" customFormat="false" ht="21" hidden="false" customHeight="false" outlineLevel="0" collapsed="false">
      <c r="A7" s="21" t="s">
        <v>13</v>
      </c>
      <c r="B7" s="22"/>
      <c r="C7" s="22"/>
      <c r="D7" s="23"/>
      <c r="E7" s="24" t="n">
        <f aca="false">SUM(F7:I7)</f>
        <v>90678000</v>
      </c>
      <c r="F7" s="24" t="n">
        <f aca="false">SUM(F8)</f>
        <v>0</v>
      </c>
      <c r="G7" s="24" t="n">
        <f aca="false">SUM(G8)</f>
        <v>0</v>
      </c>
      <c r="H7" s="24" t="n">
        <f aca="false">SUM(H8)</f>
        <v>90678000</v>
      </c>
      <c r="I7" s="24" t="n">
        <f aca="false">SUM(I8)</f>
        <v>0</v>
      </c>
    </row>
    <row r="8" customFormat="false" ht="12.75" hidden="false" customHeight="false" outlineLevel="0" collapsed="false">
      <c r="A8" s="25"/>
      <c r="B8" s="26" t="s">
        <v>14</v>
      </c>
      <c r="C8" s="22" t="n">
        <v>70005</v>
      </c>
      <c r="D8" s="23" t="s">
        <v>15</v>
      </c>
      <c r="E8" s="24" t="n">
        <f aca="false">SUM(F8:I8)</f>
        <v>90678000</v>
      </c>
      <c r="F8" s="24"/>
      <c r="G8" s="24"/>
      <c r="H8" s="24" t="n">
        <v>90678000</v>
      </c>
      <c r="I8" s="24"/>
    </row>
    <row r="9" s="11" customFormat="true" ht="21" hidden="false" customHeight="false" outlineLevel="0" collapsed="false">
      <c r="A9" s="16" t="s">
        <v>16</v>
      </c>
      <c r="B9" s="27"/>
      <c r="C9" s="18"/>
      <c r="D9" s="19"/>
      <c r="E9" s="20" t="n">
        <f aca="false">SUM(F9:I9)</f>
        <v>116214255</v>
      </c>
      <c r="F9" s="20" t="n">
        <f aca="false">SUM(F10)</f>
        <v>52523256</v>
      </c>
      <c r="G9" s="20" t="n">
        <f aca="false">SUM(G10)</f>
        <v>869180</v>
      </c>
      <c r="H9" s="20" t="n">
        <f aca="false">SUM(H10)</f>
        <v>62821819</v>
      </c>
      <c r="I9" s="20" t="n">
        <f aca="false">SUM(I10)</f>
        <v>0</v>
      </c>
    </row>
    <row r="10" s="11" customFormat="true" ht="12.75" hidden="false" customHeight="false" outlineLevel="0" collapsed="false">
      <c r="A10" s="21" t="s">
        <v>17</v>
      </c>
      <c r="B10" s="22"/>
      <c r="C10" s="22"/>
      <c r="D10" s="23"/>
      <c r="E10" s="24" t="n">
        <f aca="false">SUM(F10:I10)</f>
        <v>116214255</v>
      </c>
      <c r="F10" s="24" t="n">
        <f aca="false">SUM(F11:F18)</f>
        <v>52523256</v>
      </c>
      <c r="G10" s="24" t="n">
        <f aca="false">SUM(G11:G18)</f>
        <v>869180</v>
      </c>
      <c r="H10" s="24" t="n">
        <f aca="false">SUM(H11:H18)</f>
        <v>62821819</v>
      </c>
      <c r="I10" s="24" t="n">
        <f aca="false">SUM(I11:I18)</f>
        <v>0</v>
      </c>
    </row>
    <row r="11" s="11" customFormat="true" ht="12.75" hidden="false" customHeight="true" outlineLevel="0" collapsed="false">
      <c r="A11" s="21"/>
      <c r="B11" s="26" t="n">
        <v>600</v>
      </c>
      <c r="C11" s="22" t="n">
        <v>60015</v>
      </c>
      <c r="D11" s="23" t="s">
        <v>18</v>
      </c>
      <c r="E11" s="28" t="n">
        <f aca="false">SUM(F11:I11)</f>
        <v>855900</v>
      </c>
      <c r="F11" s="24"/>
      <c r="G11" s="24" t="n">
        <f aca="false">500600+155300+200000</f>
        <v>855900</v>
      </c>
      <c r="H11" s="24"/>
      <c r="I11" s="24"/>
    </row>
    <row r="12" s="11" customFormat="true" ht="12.75" hidden="false" customHeight="true" outlineLevel="0" collapsed="false">
      <c r="A12" s="25"/>
      <c r="B12" s="26" t="s">
        <v>19</v>
      </c>
      <c r="C12" s="22" t="n">
        <v>75023</v>
      </c>
      <c r="D12" s="23" t="s">
        <v>18</v>
      </c>
      <c r="E12" s="24" t="n">
        <f aca="false">SUM(F12:I12)</f>
        <v>9206</v>
      </c>
      <c r="F12" s="24" t="n">
        <f aca="false">9206</f>
        <v>9206</v>
      </c>
      <c r="G12" s="24"/>
      <c r="H12" s="24"/>
      <c r="I12" s="24"/>
    </row>
    <row r="13" s="11" customFormat="true" ht="12.75" hidden="false" customHeight="true" outlineLevel="0" collapsed="false">
      <c r="A13" s="25"/>
      <c r="B13" s="29" t="s">
        <v>19</v>
      </c>
      <c r="C13" s="30" t="n">
        <v>75075</v>
      </c>
      <c r="D13" s="31" t="s">
        <v>18</v>
      </c>
      <c r="E13" s="24" t="n">
        <f aca="false">SUM(F13:I13)</f>
        <v>850000</v>
      </c>
      <c r="F13" s="28" t="n">
        <v>850000</v>
      </c>
      <c r="G13" s="24"/>
      <c r="H13" s="24"/>
      <c r="I13" s="24"/>
    </row>
    <row r="14" s="33" customFormat="true" ht="12.75" hidden="false" customHeight="true" outlineLevel="0" collapsed="false">
      <c r="A14" s="32"/>
      <c r="B14" s="29" t="s">
        <v>20</v>
      </c>
      <c r="C14" s="30" t="n">
        <v>75814</v>
      </c>
      <c r="D14" s="31" t="s">
        <v>18</v>
      </c>
      <c r="E14" s="28" t="n">
        <f aca="false">SUM(F14:I14)</f>
        <v>45000000</v>
      </c>
      <c r="F14" s="28" t="n">
        <v>45000000</v>
      </c>
      <c r="G14" s="28"/>
      <c r="H14" s="28"/>
      <c r="I14" s="28"/>
    </row>
    <row r="15" s="33" customFormat="true" ht="12.75" hidden="false" customHeight="true" outlineLevel="0" collapsed="false">
      <c r="A15" s="32"/>
      <c r="B15" s="29" t="s">
        <v>20</v>
      </c>
      <c r="C15" s="30" t="n">
        <v>75814</v>
      </c>
      <c r="D15" s="31" t="s">
        <v>21</v>
      </c>
      <c r="E15" s="28" t="n">
        <f aca="false">SUM(F15:I15)</f>
        <v>6664050</v>
      </c>
      <c r="F15" s="28" t="n">
        <f aca="false">6664050</f>
        <v>6664050</v>
      </c>
      <c r="G15" s="28"/>
      <c r="H15" s="28"/>
      <c r="I15" s="28"/>
    </row>
    <row r="16" s="33" customFormat="true" ht="12.75" hidden="false" customHeight="true" outlineLevel="0" collapsed="false">
      <c r="A16" s="32"/>
      <c r="B16" s="29" t="s">
        <v>20</v>
      </c>
      <c r="C16" s="30" t="n">
        <v>75814</v>
      </c>
      <c r="D16" s="31" t="s">
        <v>22</v>
      </c>
      <c r="E16" s="28" t="n">
        <f aca="false">SUM(F16:I16)</f>
        <v>62821819</v>
      </c>
      <c r="F16" s="28"/>
      <c r="G16" s="28"/>
      <c r="H16" s="28" t="n">
        <f aca="false">62821819</f>
        <v>62821819</v>
      </c>
      <c r="I16" s="28"/>
    </row>
    <row r="17" s="11" customFormat="true" ht="12.75" hidden="false" customHeight="true" outlineLevel="0" collapsed="false">
      <c r="A17" s="21"/>
      <c r="B17" s="26" t="n">
        <v>852</v>
      </c>
      <c r="C17" s="22" t="n">
        <v>85201</v>
      </c>
      <c r="D17" s="23" t="s">
        <v>23</v>
      </c>
      <c r="E17" s="24" t="n">
        <f aca="false">SUM(F17:I17)</f>
        <v>5680</v>
      </c>
      <c r="F17" s="28"/>
      <c r="G17" s="24" t="n">
        <v>5680</v>
      </c>
      <c r="H17" s="24"/>
      <c r="I17" s="24"/>
    </row>
    <row r="18" s="11" customFormat="true" ht="12.75" hidden="false" customHeight="true" outlineLevel="0" collapsed="false">
      <c r="A18" s="34"/>
      <c r="B18" s="35" t="n">
        <v>921</v>
      </c>
      <c r="C18" s="36" t="n">
        <v>92113</v>
      </c>
      <c r="D18" s="37" t="s">
        <v>24</v>
      </c>
      <c r="E18" s="38" t="n">
        <f aca="false">SUM(F18:I18)</f>
        <v>7600</v>
      </c>
      <c r="F18" s="38"/>
      <c r="G18" s="38" t="n">
        <v>7600</v>
      </c>
      <c r="H18" s="38"/>
      <c r="I18" s="38"/>
    </row>
    <row r="19" customFormat="false" ht="21" hidden="false" customHeight="false" outlineLevel="0" collapsed="false">
      <c r="A19" s="39" t="s">
        <v>25</v>
      </c>
      <c r="B19" s="40"/>
      <c r="C19" s="40"/>
      <c r="D19" s="41"/>
      <c r="E19" s="42" t="n">
        <f aca="false">SUM(F19:I19)</f>
        <v>-1726375</v>
      </c>
      <c r="F19" s="42" t="n">
        <f aca="false">SUM(F20:F21)</f>
        <v>-3455316</v>
      </c>
      <c r="G19" s="42" t="n">
        <f aca="false">SUM(G20:G21)</f>
        <v>1728941</v>
      </c>
      <c r="H19" s="42" t="n">
        <f aca="false">SUM(H20:H21)</f>
        <v>0</v>
      </c>
      <c r="I19" s="42" t="n">
        <f aca="false">SUM(I20:I21)</f>
        <v>0</v>
      </c>
    </row>
    <row r="20" customFormat="false" ht="21" hidden="false" customHeight="false" outlineLevel="0" collapsed="false">
      <c r="A20" s="43" t="s">
        <v>26</v>
      </c>
      <c r="B20" s="44" t="s">
        <v>20</v>
      </c>
      <c r="C20" s="45" t="n">
        <v>75801</v>
      </c>
      <c r="D20" s="46" t="s">
        <v>27</v>
      </c>
      <c r="E20" s="47" t="n">
        <f aca="false">SUM(F20:I20)</f>
        <v>-1726362</v>
      </c>
      <c r="F20" s="47" t="n">
        <v>-3455316</v>
      </c>
      <c r="G20" s="47" t="n">
        <v>1728954</v>
      </c>
      <c r="H20" s="47"/>
      <c r="I20" s="47"/>
    </row>
    <row r="21" customFormat="false" ht="21" hidden="false" customHeight="false" outlineLevel="0" collapsed="false">
      <c r="A21" s="48" t="s">
        <v>28</v>
      </c>
      <c r="B21" s="35" t="s">
        <v>20</v>
      </c>
      <c r="C21" s="36" t="n">
        <v>75832</v>
      </c>
      <c r="D21" s="37" t="s">
        <v>27</v>
      </c>
      <c r="E21" s="49" t="n">
        <f aca="false">SUM(F21:I21)</f>
        <v>-13</v>
      </c>
      <c r="F21" s="49"/>
      <c r="G21" s="49" t="n">
        <v>-13</v>
      </c>
      <c r="H21" s="49"/>
      <c r="I21" s="49"/>
    </row>
    <row r="22" s="11" customFormat="true" ht="47.25" hidden="false" customHeight="true" outlineLevel="0" collapsed="false">
      <c r="A22" s="50" t="s">
        <v>29</v>
      </c>
      <c r="B22" s="51"/>
      <c r="C22" s="51"/>
      <c r="D22" s="52"/>
      <c r="E22" s="42" t="n">
        <f aca="false">SUM(F22:I22)</f>
        <v>99020</v>
      </c>
      <c r="F22" s="53" t="n">
        <f aca="false">SUM(F23:F24)</f>
        <v>0</v>
      </c>
      <c r="G22" s="53" t="n">
        <f aca="false">SUM(G23:G24)</f>
        <v>3080</v>
      </c>
      <c r="H22" s="53" t="n">
        <f aca="false">SUM(H23:H24)</f>
        <v>95940</v>
      </c>
      <c r="I22" s="53" t="n">
        <f aca="false">SUM(I23:I24)</f>
        <v>0</v>
      </c>
    </row>
    <row r="23" s="11" customFormat="true" ht="12.75" hidden="false" customHeight="true" outlineLevel="0" collapsed="false">
      <c r="A23" s="54"/>
      <c r="B23" s="44" t="n">
        <v>700</v>
      </c>
      <c r="C23" s="45" t="n">
        <v>70005</v>
      </c>
      <c r="D23" s="46" t="s">
        <v>30</v>
      </c>
      <c r="E23" s="55" t="n">
        <f aca="false">SUM(F23:I23)</f>
        <v>95940</v>
      </c>
      <c r="F23" s="55"/>
      <c r="G23" s="55"/>
      <c r="H23" s="55" t="n">
        <v>95940</v>
      </c>
      <c r="I23" s="55"/>
    </row>
    <row r="24" s="11" customFormat="true" ht="12.75" hidden="false" customHeight="true" outlineLevel="0" collapsed="false">
      <c r="A24" s="54"/>
      <c r="B24" s="44" t="n">
        <v>801</v>
      </c>
      <c r="C24" s="45" t="n">
        <v>80130</v>
      </c>
      <c r="D24" s="46" t="s">
        <v>31</v>
      </c>
      <c r="E24" s="24" t="n">
        <f aca="false">SUM(F24:I24)</f>
        <v>3080</v>
      </c>
      <c r="F24" s="55"/>
      <c r="G24" s="55" t="n">
        <v>3080</v>
      </c>
      <c r="H24" s="55"/>
      <c r="I24" s="55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39375" right="0.39375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1 ROK&amp;R&amp;"Verdana,Regular"&amp;7Załącznik nr 1
do uchwały Nr ..................... /11
Rady Miejskiej Wrocławia
z dnia ............................. 2011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G89" activeCellId="0" sqref="G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85"/>
    <col collapsed="false" customWidth="true" hidden="false" outlineLevel="0" max="2" min="2" style="56" width="6.7"/>
    <col collapsed="false" customWidth="true" hidden="false" outlineLevel="0" max="3" min="3" style="56" width="27.85"/>
    <col collapsed="false" customWidth="true" hidden="false" outlineLevel="0" max="4" min="4" style="57" width="16.42"/>
    <col collapsed="false" customWidth="true" hidden="false" outlineLevel="0" max="5" min="5" style="57" width="15.99"/>
    <col collapsed="false" customWidth="true" hidden="false" outlineLevel="0" max="6" min="6" style="57" width="13.14"/>
    <col collapsed="false" customWidth="true" hidden="false" outlineLevel="0" max="7" min="7" style="57" width="15.7"/>
    <col collapsed="false" customWidth="true" hidden="false" outlineLevel="0" max="8" min="8" style="57" width="13.28"/>
    <col collapsed="false" customWidth="false" hidden="false" outlineLevel="0" max="257" min="9" style="56" width="9.14"/>
  </cols>
  <sheetData>
    <row r="1" customFormat="false" ht="12.75" hidden="false" customHeight="true" outlineLevel="0" collapsed="false">
      <c r="A1" s="58" t="s">
        <v>32</v>
      </c>
      <c r="B1" s="58" t="s">
        <v>33</v>
      </c>
      <c r="C1" s="58" t="s">
        <v>0</v>
      </c>
      <c r="D1" s="59" t="s">
        <v>34</v>
      </c>
      <c r="E1" s="60" t="s">
        <v>35</v>
      </c>
      <c r="F1" s="60"/>
      <c r="G1" s="60"/>
      <c r="H1" s="60"/>
    </row>
    <row r="2" customFormat="false" ht="31.5" hidden="false" customHeight="false" outlineLevel="0" collapsed="false">
      <c r="A2" s="58"/>
      <c r="B2" s="58"/>
      <c r="C2" s="58"/>
      <c r="D2" s="59"/>
      <c r="E2" s="61" t="s">
        <v>36</v>
      </c>
      <c r="F2" s="61" t="s">
        <v>37</v>
      </c>
      <c r="G2" s="61" t="s">
        <v>38</v>
      </c>
      <c r="H2" s="61" t="s">
        <v>39</v>
      </c>
    </row>
    <row r="3" s="64" customFormat="true" ht="10.5" hidden="false" customHeight="true" outlineLevel="0" collapsed="false">
      <c r="A3" s="62" t="n">
        <v>1</v>
      </c>
      <c r="B3" s="62" t="n">
        <v>2</v>
      </c>
      <c r="C3" s="62" t="n">
        <v>3</v>
      </c>
      <c r="D3" s="63" t="n">
        <v>4</v>
      </c>
      <c r="E3" s="63" t="n">
        <v>5</v>
      </c>
      <c r="F3" s="63" t="n">
        <v>6</v>
      </c>
      <c r="G3" s="63" t="n">
        <v>7</v>
      </c>
      <c r="H3" s="63" t="n">
        <v>8</v>
      </c>
    </row>
    <row r="4" customFormat="false" ht="22.7" hidden="false" customHeight="true" outlineLevel="0" collapsed="false">
      <c r="A4" s="65"/>
      <c r="B4" s="65"/>
      <c r="C4" s="65" t="s">
        <v>40</v>
      </c>
      <c r="D4" s="66" t="n">
        <f aca="false">SUM(E4:H4)</f>
        <v>113976790</v>
      </c>
      <c r="E4" s="66" t="n">
        <f aca="false">SUM(E5,E14,E19,E24,E30,E35,E45,E87,E95,E108,E112,E125,E149,E177,E181)</f>
        <v>101585665</v>
      </c>
      <c r="F4" s="66" t="n">
        <f aca="false">SUM(F5,F14,F19,F24,F30,F35,F45,F87,F95,F108,F112,F125,F149,F177,F181)</f>
        <v>0</v>
      </c>
      <c r="G4" s="66" t="n">
        <f aca="false">SUM(G5,G14,G19,G24,G30,G35,G45,G87,G95,G108,G112,G125,G149,G177,G181)</f>
        <v>12391125</v>
      </c>
      <c r="H4" s="66" t="n">
        <f aca="false">SUM(H5,H14,H19,H24,H30,H35,H45,H87,H95,H108,H112,H125,H149,H177,H181)</f>
        <v>0</v>
      </c>
    </row>
    <row r="5" customFormat="false" ht="19.5" hidden="false" customHeight="true" outlineLevel="0" collapsed="false">
      <c r="A5" s="67" t="n">
        <v>600</v>
      </c>
      <c r="B5" s="67"/>
      <c r="C5" s="68" t="s">
        <v>41</v>
      </c>
      <c r="D5" s="69" t="n">
        <f aca="false">SUM(E5:H5)</f>
        <v>13445859</v>
      </c>
      <c r="E5" s="69" t="n">
        <f aca="false">SUM(E6,E10)</f>
        <v>636000</v>
      </c>
      <c r="F5" s="69" t="n">
        <f aca="false">SUM(F6,F10)</f>
        <v>0</v>
      </c>
      <c r="G5" s="69" t="n">
        <f aca="false">SUM(G6,G10)</f>
        <v>12809859</v>
      </c>
      <c r="H5" s="69" t="n">
        <f aca="false">SUM(H6,H10)</f>
        <v>0</v>
      </c>
    </row>
    <row r="6" customFormat="false" ht="27" hidden="false" customHeight="true" outlineLevel="0" collapsed="false">
      <c r="A6" s="70"/>
      <c r="B6" s="71" t="n">
        <v>60015</v>
      </c>
      <c r="C6" s="72" t="s">
        <v>42</v>
      </c>
      <c r="D6" s="73" t="n">
        <f aca="false">SUM(E6:H6)</f>
        <v>12809859</v>
      </c>
      <c r="E6" s="73" t="n">
        <f aca="false">SUM(E7,E9)</f>
        <v>0</v>
      </c>
      <c r="F6" s="73" t="n">
        <f aca="false">SUM(F7,F9)</f>
        <v>0</v>
      </c>
      <c r="G6" s="73" t="n">
        <f aca="false">SUM(G7,G9)</f>
        <v>12809859</v>
      </c>
      <c r="H6" s="73" t="n">
        <f aca="false">SUM(H7,H9)</f>
        <v>0</v>
      </c>
    </row>
    <row r="7" customFormat="false" ht="15" hidden="false" customHeight="true" outlineLevel="0" collapsed="false">
      <c r="A7" s="74"/>
      <c r="B7" s="75"/>
      <c r="C7" s="76" t="s">
        <v>43</v>
      </c>
      <c r="D7" s="47" t="n">
        <f aca="false">SUM(E7:H7)</f>
        <v>-26000</v>
      </c>
      <c r="E7" s="47" t="n">
        <f aca="false">SUM(E8:E8)</f>
        <v>0</v>
      </c>
      <c r="F7" s="47" t="n">
        <f aca="false">SUM(F8:F8)</f>
        <v>0</v>
      </c>
      <c r="G7" s="47" t="n">
        <f aca="false">SUM(G8:G8)</f>
        <v>-26000</v>
      </c>
      <c r="H7" s="47" t="n">
        <f aca="false">SUM(H8:H8)</f>
        <v>0</v>
      </c>
    </row>
    <row r="8" customFormat="false" ht="22.5" hidden="false" customHeight="true" outlineLevel="0" collapsed="false">
      <c r="A8" s="74"/>
      <c r="B8" s="75"/>
      <c r="C8" s="77" t="s">
        <v>44</v>
      </c>
      <c r="D8" s="28" t="n">
        <f aca="false">SUM(E8:H8)</f>
        <v>-26000</v>
      </c>
      <c r="E8" s="28"/>
      <c r="F8" s="28"/>
      <c r="G8" s="28" t="n">
        <v>-26000</v>
      </c>
      <c r="H8" s="28"/>
    </row>
    <row r="9" customFormat="false" ht="12.75" hidden="false" customHeight="true" outlineLevel="0" collapsed="false">
      <c r="A9" s="74"/>
      <c r="B9" s="75"/>
      <c r="C9" s="78" t="s">
        <v>45</v>
      </c>
      <c r="D9" s="49" t="n">
        <f aca="false">SUM(E9:H9)</f>
        <v>12835859</v>
      </c>
      <c r="E9" s="49"/>
      <c r="F9" s="49"/>
      <c r="G9" s="49" t="n">
        <f aca="false">300700-140500+436221+1204107+129000+347738+554381+505975+51117+543734+1374839+5064550+117307+33001+38522+767083+1381897+14024-60298+172461</f>
        <v>12835859</v>
      </c>
      <c r="H9" s="49"/>
    </row>
    <row r="10" customFormat="false" ht="18.75" hidden="false" customHeight="true" outlineLevel="0" collapsed="false">
      <c r="A10" s="70"/>
      <c r="B10" s="71" t="n">
        <v>60016</v>
      </c>
      <c r="C10" s="72" t="s">
        <v>46</v>
      </c>
      <c r="D10" s="73" t="n">
        <f aca="false">SUM(E10:H10)</f>
        <v>636000</v>
      </c>
      <c r="E10" s="73" t="n">
        <f aca="false">SUM(E11,E13)</f>
        <v>636000</v>
      </c>
      <c r="F10" s="73" t="n">
        <f aca="false">SUM(F11,F13)</f>
        <v>0</v>
      </c>
      <c r="G10" s="73" t="n">
        <f aca="false">SUM(G11,G13)</f>
        <v>0</v>
      </c>
      <c r="H10" s="73" t="n">
        <f aca="false">SUM(H11,H13)</f>
        <v>0</v>
      </c>
    </row>
    <row r="11" customFormat="false" ht="15" hidden="false" customHeight="true" outlineLevel="0" collapsed="false">
      <c r="A11" s="74"/>
      <c r="B11" s="75"/>
      <c r="C11" s="76" t="s">
        <v>43</v>
      </c>
      <c r="D11" s="47" t="n">
        <f aca="false">SUM(E11:H11)</f>
        <v>126000</v>
      </c>
      <c r="E11" s="47" t="n">
        <f aca="false">SUM(E12:E12)</f>
        <v>126000</v>
      </c>
      <c r="F11" s="47" t="n">
        <f aca="false">SUM(F12:F12)</f>
        <v>0</v>
      </c>
      <c r="G11" s="47" t="n">
        <f aca="false">SUM(G12:G12)</f>
        <v>0</v>
      </c>
      <c r="H11" s="47" t="n">
        <f aca="false">SUM(H12:H12)</f>
        <v>0</v>
      </c>
    </row>
    <row r="12" customFormat="false" ht="22.5" hidden="false" customHeight="true" outlineLevel="0" collapsed="false">
      <c r="A12" s="74"/>
      <c r="B12" s="75"/>
      <c r="C12" s="77" t="s">
        <v>44</v>
      </c>
      <c r="D12" s="28" t="n">
        <f aca="false">SUM(E12:H12)</f>
        <v>126000</v>
      </c>
      <c r="E12" s="28" t="n">
        <v>126000</v>
      </c>
      <c r="F12" s="28"/>
      <c r="G12" s="28"/>
      <c r="H12" s="28"/>
    </row>
    <row r="13" customFormat="false" ht="15.75" hidden="false" customHeight="true" outlineLevel="0" collapsed="false">
      <c r="A13" s="74"/>
      <c r="B13" s="75"/>
      <c r="C13" s="78" t="s">
        <v>45</v>
      </c>
      <c r="D13" s="49" t="n">
        <f aca="false">SUM(E13:H13)</f>
        <v>510000</v>
      </c>
      <c r="E13" s="49" t="n">
        <f aca="false">300000-100000+110000+200000</f>
        <v>510000</v>
      </c>
      <c r="F13" s="49"/>
      <c r="G13" s="49"/>
      <c r="H13" s="49"/>
    </row>
    <row r="14" customFormat="false" ht="19.5" hidden="false" customHeight="true" outlineLevel="0" collapsed="false">
      <c r="A14" s="67" t="n">
        <v>700</v>
      </c>
      <c r="B14" s="67"/>
      <c r="C14" s="68" t="s">
        <v>47</v>
      </c>
      <c r="D14" s="69" t="n">
        <f aca="false">SUM(E14:H14)</f>
        <v>9223300</v>
      </c>
      <c r="E14" s="69" t="n">
        <f aca="false">SUM(E15,E17)</f>
        <v>9223300</v>
      </c>
      <c r="F14" s="69" t="n">
        <f aca="false">SUM(F15,F17)</f>
        <v>0</v>
      </c>
      <c r="G14" s="69" t="n">
        <f aca="false">SUM(G15,G17)</f>
        <v>0</v>
      </c>
      <c r="H14" s="69" t="n">
        <f aca="false">SUM(H15,H17)</f>
        <v>0</v>
      </c>
    </row>
    <row r="15" customFormat="false" ht="24.75" hidden="false" customHeight="true" outlineLevel="0" collapsed="false">
      <c r="A15" s="70"/>
      <c r="B15" s="71" t="n">
        <v>70005</v>
      </c>
      <c r="C15" s="72" t="s">
        <v>48</v>
      </c>
      <c r="D15" s="73" t="n">
        <f aca="false">SUM(E15:H15)</f>
        <v>8025700</v>
      </c>
      <c r="E15" s="73" t="n">
        <f aca="false">SUM(E16)</f>
        <v>8025700</v>
      </c>
      <c r="F15" s="73" t="n">
        <f aca="false">SUM(F16)</f>
        <v>0</v>
      </c>
      <c r="G15" s="73" t="n">
        <f aca="false">SUM(G16)</f>
        <v>0</v>
      </c>
      <c r="H15" s="73" t="n">
        <f aca="false">SUM(H16)</f>
        <v>0</v>
      </c>
    </row>
    <row r="16" customFormat="false" ht="17.45" hidden="false" customHeight="true" outlineLevel="0" collapsed="false">
      <c r="A16" s="74"/>
      <c r="B16" s="79"/>
      <c r="C16" s="80" t="s">
        <v>45</v>
      </c>
      <c r="D16" s="81" t="n">
        <f aca="false">SUM(E16:H16)</f>
        <v>8025700</v>
      </c>
      <c r="E16" s="81" t="n">
        <f aca="false">95940+7707450+19520+66470+136320</f>
        <v>8025700</v>
      </c>
      <c r="F16" s="81"/>
      <c r="G16" s="81"/>
      <c r="H16" s="81"/>
    </row>
    <row r="17" s="86" customFormat="true" ht="18.75" hidden="false" customHeight="true" outlineLevel="0" collapsed="false">
      <c r="A17" s="82"/>
      <c r="B17" s="83" t="n">
        <v>70095</v>
      </c>
      <c r="C17" s="84" t="s">
        <v>49</v>
      </c>
      <c r="D17" s="85" t="n">
        <f aca="false">SUM(D18)</f>
        <v>1197600</v>
      </c>
      <c r="E17" s="85" t="n">
        <f aca="false">SUM(E18)</f>
        <v>1197600</v>
      </c>
      <c r="F17" s="85" t="n">
        <f aca="false">SUM(F18)</f>
        <v>0</v>
      </c>
      <c r="G17" s="85" t="n">
        <f aca="false">SUM(G18)</f>
        <v>0</v>
      </c>
      <c r="H17" s="85" t="n">
        <f aca="false">SUM(H18)</f>
        <v>0</v>
      </c>
    </row>
    <row r="18" s="86" customFormat="true" ht="16.5" hidden="false" customHeight="true" outlineLevel="0" collapsed="false">
      <c r="A18" s="87"/>
      <c r="B18" s="87"/>
      <c r="C18" s="88" t="s">
        <v>45</v>
      </c>
      <c r="D18" s="89" t="n">
        <f aca="false">SUM(E18:H18)</f>
        <v>1197600</v>
      </c>
      <c r="E18" s="90" t="n">
        <v>1197600</v>
      </c>
      <c r="F18" s="90"/>
      <c r="G18" s="90"/>
      <c r="H18" s="90"/>
    </row>
    <row r="19" s="86" customFormat="true" ht="21.2" hidden="false" customHeight="true" outlineLevel="0" collapsed="false">
      <c r="A19" s="91" t="n">
        <v>710</v>
      </c>
      <c r="B19" s="91"/>
      <c r="C19" s="92" t="s">
        <v>50</v>
      </c>
      <c r="D19" s="93" t="n">
        <f aca="false">SUM(E19:H19)</f>
        <v>868000</v>
      </c>
      <c r="E19" s="93" t="n">
        <f aca="false">SUM(E20,E22)</f>
        <v>868000</v>
      </c>
      <c r="F19" s="93" t="n">
        <f aca="false">SUM(F20,F22)</f>
        <v>0</v>
      </c>
      <c r="G19" s="93" t="n">
        <f aca="false">SUM(G20,G22)</f>
        <v>0</v>
      </c>
      <c r="H19" s="93" t="n">
        <f aca="false">SUM(H20,H22)</f>
        <v>0</v>
      </c>
    </row>
    <row r="20" s="86" customFormat="true" ht="24.75" hidden="false" customHeight="true" outlineLevel="0" collapsed="false">
      <c r="A20" s="94"/>
      <c r="B20" s="83" t="n">
        <v>71002</v>
      </c>
      <c r="C20" s="84" t="s">
        <v>51</v>
      </c>
      <c r="D20" s="85" t="n">
        <f aca="false">SUM(E20:H20)</f>
        <v>598000</v>
      </c>
      <c r="E20" s="85" t="n">
        <f aca="false">SUM(E21)</f>
        <v>598000</v>
      </c>
      <c r="F20" s="85" t="n">
        <f aca="false">SUM(F21)</f>
        <v>0</v>
      </c>
      <c r="G20" s="85" t="n">
        <f aca="false">SUM(G21)</f>
        <v>0</v>
      </c>
      <c r="H20" s="85" t="n">
        <f aca="false">SUM(H21)</f>
        <v>0</v>
      </c>
    </row>
    <row r="21" s="86" customFormat="true" ht="15.75" hidden="false" customHeight="true" outlineLevel="0" collapsed="false">
      <c r="A21" s="95"/>
      <c r="B21" s="96"/>
      <c r="C21" s="88" t="s">
        <v>45</v>
      </c>
      <c r="D21" s="89" t="n">
        <f aca="false">SUM(E21:H21)</f>
        <v>598000</v>
      </c>
      <c r="E21" s="89" t="n">
        <v>598000</v>
      </c>
      <c r="F21" s="89"/>
      <c r="G21" s="89"/>
      <c r="H21" s="97"/>
    </row>
    <row r="22" s="86" customFormat="true" ht="15.75" hidden="false" customHeight="true" outlineLevel="0" collapsed="false">
      <c r="A22" s="82"/>
      <c r="B22" s="83" t="n">
        <v>71095</v>
      </c>
      <c r="C22" s="84" t="s">
        <v>49</v>
      </c>
      <c r="D22" s="85" t="n">
        <f aca="false">SUM(E22:H22)</f>
        <v>270000</v>
      </c>
      <c r="E22" s="85" t="n">
        <f aca="false">SUM(E23)</f>
        <v>270000</v>
      </c>
      <c r="F22" s="85" t="n">
        <f aca="false">SUM(F23)</f>
        <v>0</v>
      </c>
      <c r="G22" s="85" t="n">
        <f aca="false">SUM(G23)</f>
        <v>0</v>
      </c>
      <c r="H22" s="85" t="n">
        <f aca="false">SUM(H23)</f>
        <v>0</v>
      </c>
    </row>
    <row r="23" s="86" customFormat="true" ht="17.45" hidden="false" customHeight="true" outlineLevel="0" collapsed="false">
      <c r="A23" s="98"/>
      <c r="B23" s="99"/>
      <c r="C23" s="100" t="s">
        <v>45</v>
      </c>
      <c r="D23" s="90" t="n">
        <f aca="false">SUM(E23:H23)</f>
        <v>270000</v>
      </c>
      <c r="E23" s="89" t="n">
        <v>270000</v>
      </c>
      <c r="F23" s="97"/>
      <c r="G23" s="97"/>
      <c r="H23" s="97"/>
    </row>
    <row r="24" customFormat="false" ht="24" hidden="false" customHeight="true" outlineLevel="0" collapsed="false">
      <c r="A24" s="67" t="n">
        <v>750</v>
      </c>
      <c r="B24" s="67"/>
      <c r="C24" s="68" t="s">
        <v>52</v>
      </c>
      <c r="D24" s="69" t="n">
        <f aca="false">SUM(E24:H24)</f>
        <v>720217</v>
      </c>
      <c r="E24" s="69" t="n">
        <f aca="false">SUM(E25,E28)</f>
        <v>720217</v>
      </c>
      <c r="F24" s="69" t="n">
        <f aca="false">SUM(F25,F28)</f>
        <v>0</v>
      </c>
      <c r="G24" s="69" t="n">
        <f aca="false">SUM(G25,G28)</f>
        <v>0</v>
      </c>
      <c r="H24" s="69" t="n">
        <f aca="false">SUM(H25,H28)</f>
        <v>0</v>
      </c>
    </row>
    <row r="25" customFormat="false" ht="27" hidden="false" customHeight="true" outlineLevel="0" collapsed="false">
      <c r="A25" s="101"/>
      <c r="B25" s="102" t="n">
        <v>75075</v>
      </c>
      <c r="C25" s="72" t="s">
        <v>53</v>
      </c>
      <c r="D25" s="73" t="n">
        <f aca="false">SUM(E25:H25)</f>
        <v>350000</v>
      </c>
      <c r="E25" s="73" t="n">
        <f aca="false">SUM(E26)</f>
        <v>350000</v>
      </c>
      <c r="F25" s="73" t="n">
        <f aca="false">SUM(F26)</f>
        <v>0</v>
      </c>
      <c r="G25" s="73" t="n">
        <f aca="false">SUM(G26)</f>
        <v>0</v>
      </c>
      <c r="H25" s="73" t="n">
        <f aca="false">SUM(H26)</f>
        <v>0</v>
      </c>
    </row>
    <row r="26" customFormat="false" ht="15.75" hidden="false" customHeight="true" outlineLevel="0" collapsed="false">
      <c r="A26" s="103"/>
      <c r="B26" s="79"/>
      <c r="C26" s="76" t="s">
        <v>43</v>
      </c>
      <c r="D26" s="47" t="n">
        <f aca="false">SUM(E26:H26)</f>
        <v>350000</v>
      </c>
      <c r="E26" s="47" t="n">
        <f aca="false">SUM(E27:E27)</f>
        <v>350000</v>
      </c>
      <c r="F26" s="47" t="n">
        <f aca="false">SUM(F27:F27)</f>
        <v>0</v>
      </c>
      <c r="G26" s="47" t="n">
        <f aca="false">SUM(G27:G27)</f>
        <v>0</v>
      </c>
      <c r="H26" s="47" t="n">
        <f aca="false">SUM(H27:H27)</f>
        <v>0</v>
      </c>
    </row>
    <row r="27" customFormat="false" ht="15.75" hidden="false" customHeight="true" outlineLevel="0" collapsed="false">
      <c r="A27" s="103"/>
      <c r="B27" s="79"/>
      <c r="C27" s="104" t="s">
        <v>54</v>
      </c>
      <c r="D27" s="49" t="n">
        <f aca="false">SUM(E27:H27)</f>
        <v>350000</v>
      </c>
      <c r="E27" s="49" t="n">
        <f aca="false">-300000+650000</f>
        <v>350000</v>
      </c>
      <c r="F27" s="49"/>
      <c r="G27" s="49"/>
      <c r="H27" s="49"/>
    </row>
    <row r="28" s="86" customFormat="true" ht="20.25" hidden="false" customHeight="true" outlineLevel="0" collapsed="false">
      <c r="A28" s="105"/>
      <c r="B28" s="82" t="n">
        <v>75095</v>
      </c>
      <c r="C28" s="84" t="s">
        <v>49</v>
      </c>
      <c r="D28" s="85" t="n">
        <f aca="false">SUM(E28:H28)</f>
        <v>370217</v>
      </c>
      <c r="E28" s="85" t="n">
        <f aca="false">SUM(E29)</f>
        <v>370217</v>
      </c>
      <c r="F28" s="85" t="n">
        <f aca="false">SUM(F29)</f>
        <v>0</v>
      </c>
      <c r="G28" s="85" t="n">
        <f aca="false">SUM(G29)</f>
        <v>0</v>
      </c>
      <c r="H28" s="85" t="n">
        <f aca="false">SUM(H29)</f>
        <v>0</v>
      </c>
    </row>
    <row r="29" s="86" customFormat="true" ht="18" hidden="false" customHeight="true" outlineLevel="0" collapsed="false">
      <c r="A29" s="106"/>
      <c r="B29" s="95"/>
      <c r="C29" s="100" t="s">
        <v>45</v>
      </c>
      <c r="D29" s="90" t="n">
        <f aca="false">SUM(E29:H29)</f>
        <v>370217</v>
      </c>
      <c r="E29" s="90" t="n">
        <f aca="false">341647+28570</f>
        <v>370217</v>
      </c>
      <c r="F29" s="90"/>
      <c r="G29" s="90"/>
      <c r="H29" s="90"/>
    </row>
    <row r="30" s="86" customFormat="true" ht="45.75" hidden="false" customHeight="true" outlineLevel="0" collapsed="false">
      <c r="A30" s="107" t="n">
        <v>754</v>
      </c>
      <c r="B30" s="107"/>
      <c r="C30" s="92" t="s">
        <v>55</v>
      </c>
      <c r="D30" s="93" t="n">
        <f aca="false">SUM(E30:H30)</f>
        <v>2378415</v>
      </c>
      <c r="E30" s="93" t="n">
        <f aca="false">SUM(E31,E33)</f>
        <v>2378415</v>
      </c>
      <c r="F30" s="93" t="n">
        <f aca="false">SUM(F31,F33)</f>
        <v>0</v>
      </c>
      <c r="G30" s="93" t="n">
        <f aca="false">SUM(G31,G33)</f>
        <v>0</v>
      </c>
      <c r="H30" s="93" t="n">
        <f aca="false">SUM(H31,H33)</f>
        <v>0</v>
      </c>
    </row>
    <row r="31" s="86" customFormat="true" ht="25.5" hidden="false" customHeight="true" outlineLevel="0" collapsed="false">
      <c r="A31" s="83"/>
      <c r="B31" s="108" t="n">
        <v>75411</v>
      </c>
      <c r="C31" s="84" t="s">
        <v>56</v>
      </c>
      <c r="D31" s="85" t="n">
        <f aca="false">SUM(E31:H31)</f>
        <v>251332</v>
      </c>
      <c r="E31" s="85" t="n">
        <f aca="false">SUM(E32)</f>
        <v>251332</v>
      </c>
      <c r="F31" s="85" t="n">
        <f aca="false">SUM(F32)</f>
        <v>0</v>
      </c>
      <c r="G31" s="85" t="n">
        <f aca="false">SUM(G32)</f>
        <v>0</v>
      </c>
      <c r="H31" s="85" t="n">
        <f aca="false">SUM(H32)</f>
        <v>0</v>
      </c>
    </row>
    <row r="32" s="86" customFormat="true" ht="15" hidden="false" customHeight="true" outlineLevel="0" collapsed="false">
      <c r="A32" s="96"/>
      <c r="B32" s="96"/>
      <c r="C32" s="88" t="s">
        <v>45</v>
      </c>
      <c r="D32" s="89" t="n">
        <f aca="false">SUM(E32:H32)</f>
        <v>251332</v>
      </c>
      <c r="E32" s="89" t="n">
        <f aca="false">138920+112412</f>
        <v>251332</v>
      </c>
      <c r="F32" s="89"/>
      <c r="G32" s="89"/>
      <c r="H32" s="89"/>
    </row>
    <row r="33" s="86" customFormat="true" ht="15.75" hidden="false" customHeight="true" outlineLevel="0" collapsed="false">
      <c r="A33" s="83"/>
      <c r="B33" s="83" t="n">
        <v>75495</v>
      </c>
      <c r="C33" s="84" t="s">
        <v>57</v>
      </c>
      <c r="D33" s="85" t="n">
        <f aca="false">SUM(E33:H33)</f>
        <v>2127083</v>
      </c>
      <c r="E33" s="85" t="n">
        <f aca="false">SUM(E34)</f>
        <v>2127083</v>
      </c>
      <c r="F33" s="85" t="n">
        <f aca="false">SUM(F34)</f>
        <v>0</v>
      </c>
      <c r="G33" s="85" t="n">
        <f aca="false">SUM(G34)</f>
        <v>0</v>
      </c>
      <c r="H33" s="85" t="n">
        <f aca="false">SUM(H34)</f>
        <v>0</v>
      </c>
    </row>
    <row r="34" s="86" customFormat="true" ht="15.75" hidden="false" customHeight="true" outlineLevel="0" collapsed="false">
      <c r="A34" s="99"/>
      <c r="B34" s="99"/>
      <c r="C34" s="109" t="s">
        <v>45</v>
      </c>
      <c r="D34" s="90" t="n">
        <f aca="false">SUM(E34:H34)</f>
        <v>2127083</v>
      </c>
      <c r="E34" s="90" t="n">
        <f aca="false">227083+1900000</f>
        <v>2127083</v>
      </c>
      <c r="F34" s="90"/>
      <c r="G34" s="90"/>
      <c r="H34" s="90"/>
    </row>
    <row r="35" customFormat="false" ht="21.75" hidden="false" customHeight="true" outlineLevel="0" collapsed="false">
      <c r="A35" s="67" t="n">
        <v>758</v>
      </c>
      <c r="B35" s="67"/>
      <c r="C35" s="68" t="s">
        <v>58</v>
      </c>
      <c r="D35" s="69" t="n">
        <f aca="false">SUM(E35:H35)</f>
        <v>44008775</v>
      </c>
      <c r="E35" s="69" t="n">
        <f aca="false">SUM(E36,E39,E42)</f>
        <v>44008775</v>
      </c>
      <c r="F35" s="69" t="n">
        <f aca="false">SUM(F36,F39,F42)</f>
        <v>0</v>
      </c>
      <c r="G35" s="69" t="n">
        <f aca="false">SUM(G36,G39,G42)</f>
        <v>0</v>
      </c>
      <c r="H35" s="69" t="n">
        <f aca="false">SUM(H36,H39,H42)</f>
        <v>0</v>
      </c>
    </row>
    <row r="36" customFormat="false" ht="31.5" hidden="false" customHeight="false" outlineLevel="0" collapsed="false">
      <c r="A36" s="101"/>
      <c r="B36" s="102" t="n">
        <v>75801</v>
      </c>
      <c r="C36" s="72" t="s">
        <v>59</v>
      </c>
      <c r="D36" s="73" t="n">
        <f aca="false">SUM(E36:H36)</f>
        <v>89475</v>
      </c>
      <c r="E36" s="73" t="n">
        <f aca="false">SUM(E37)</f>
        <v>89475</v>
      </c>
      <c r="F36" s="73" t="n">
        <f aca="false">SUM(F37)</f>
        <v>0</v>
      </c>
      <c r="G36" s="73" t="n">
        <f aca="false">SUM(G37)</f>
        <v>0</v>
      </c>
      <c r="H36" s="73" t="n">
        <f aca="false">SUM(H37)</f>
        <v>0</v>
      </c>
    </row>
    <row r="37" customFormat="false" ht="15.75" hidden="false" customHeight="true" outlineLevel="0" collapsed="false">
      <c r="A37" s="103"/>
      <c r="B37" s="79"/>
      <c r="C37" s="76" t="s">
        <v>43</v>
      </c>
      <c r="D37" s="47" t="n">
        <f aca="false">SUM(E37:H37)</f>
        <v>89475</v>
      </c>
      <c r="E37" s="47" t="n">
        <f aca="false">SUM(E38:E38)</f>
        <v>89475</v>
      </c>
      <c r="F37" s="47" t="n">
        <f aca="false">SUM(F38:F38)</f>
        <v>0</v>
      </c>
      <c r="G37" s="47" t="n">
        <f aca="false">SUM(G38:G38)</f>
        <v>0</v>
      </c>
      <c r="H37" s="47" t="n">
        <f aca="false">SUM(H38:H38)</f>
        <v>0</v>
      </c>
    </row>
    <row r="38" customFormat="false" ht="15.75" hidden="false" customHeight="true" outlineLevel="0" collapsed="false">
      <c r="A38" s="103"/>
      <c r="B38" s="79"/>
      <c r="C38" s="104" t="s">
        <v>54</v>
      </c>
      <c r="D38" s="49" t="n">
        <f aca="false">SUM(E38:H38)</f>
        <v>89475</v>
      </c>
      <c r="E38" s="49" t="n">
        <v>89475</v>
      </c>
      <c r="F38" s="49"/>
      <c r="G38" s="49"/>
      <c r="H38" s="49"/>
    </row>
    <row r="39" customFormat="false" ht="18" hidden="false" customHeight="true" outlineLevel="0" collapsed="false">
      <c r="A39" s="71"/>
      <c r="B39" s="71" t="n">
        <v>75814</v>
      </c>
      <c r="C39" s="72" t="s">
        <v>60</v>
      </c>
      <c r="D39" s="73" t="n">
        <f aca="false">SUM(E39:H39)</f>
        <v>45000000</v>
      </c>
      <c r="E39" s="73" t="n">
        <f aca="false">SUM(E40)</f>
        <v>45000000</v>
      </c>
      <c r="F39" s="73" t="n">
        <f aca="false">SUM(F40)</f>
        <v>0</v>
      </c>
      <c r="G39" s="73" t="n">
        <f aca="false">SUM(G40)</f>
        <v>0</v>
      </c>
      <c r="H39" s="73" t="n">
        <f aca="false">SUM(H40)</f>
        <v>0</v>
      </c>
    </row>
    <row r="40" customFormat="false" ht="18" hidden="false" customHeight="true" outlineLevel="0" collapsed="false">
      <c r="A40" s="75"/>
      <c r="B40" s="75"/>
      <c r="C40" s="76" t="s">
        <v>43</v>
      </c>
      <c r="D40" s="81" t="n">
        <f aca="false">SUM(E40:H40)</f>
        <v>45000000</v>
      </c>
      <c r="E40" s="81" t="n">
        <f aca="false">SUM(E41)</f>
        <v>45000000</v>
      </c>
      <c r="F40" s="81" t="n">
        <f aca="false">SUM(F41)</f>
        <v>0</v>
      </c>
      <c r="G40" s="81" t="n">
        <f aca="false">SUM(G41)</f>
        <v>0</v>
      </c>
      <c r="H40" s="81" t="n">
        <f aca="false">SUM(H41)</f>
        <v>0</v>
      </c>
      <c r="I40" s="110"/>
      <c r="J40" s="111"/>
      <c r="K40" s="111"/>
      <c r="L40" s="112"/>
      <c r="M40" s="110"/>
      <c r="N40" s="110"/>
      <c r="O40" s="110"/>
      <c r="P40" s="110"/>
      <c r="Q40" s="110"/>
      <c r="R40" s="111"/>
      <c r="S40" s="111"/>
      <c r="T40" s="112"/>
      <c r="U40" s="110"/>
      <c r="V40" s="110"/>
      <c r="W40" s="110"/>
      <c r="X40" s="110"/>
      <c r="Y40" s="110"/>
      <c r="Z40" s="111"/>
      <c r="AA40" s="111"/>
      <c r="AB40" s="112"/>
      <c r="AC40" s="110"/>
      <c r="AD40" s="110"/>
      <c r="AE40" s="110"/>
      <c r="AF40" s="110"/>
      <c r="AG40" s="110"/>
      <c r="AH40" s="111"/>
      <c r="AI40" s="111"/>
      <c r="AJ40" s="112"/>
      <c r="AK40" s="110"/>
      <c r="AL40" s="110"/>
      <c r="AM40" s="110"/>
      <c r="AN40" s="110"/>
      <c r="AO40" s="110"/>
      <c r="AP40" s="111"/>
      <c r="AQ40" s="111"/>
      <c r="AR40" s="112"/>
      <c r="AS40" s="110"/>
      <c r="AT40" s="110"/>
      <c r="AU40" s="110"/>
      <c r="AV40" s="110"/>
      <c r="AW40" s="110"/>
      <c r="AX40" s="111"/>
      <c r="AY40" s="111"/>
      <c r="AZ40" s="112"/>
      <c r="BA40" s="110"/>
      <c r="BB40" s="110"/>
      <c r="BC40" s="110"/>
      <c r="BD40" s="110"/>
      <c r="BE40" s="110"/>
      <c r="BF40" s="111"/>
      <c r="BG40" s="111"/>
      <c r="BH40" s="112"/>
      <c r="BI40" s="110"/>
      <c r="BJ40" s="110"/>
      <c r="BK40" s="110"/>
      <c r="BL40" s="110"/>
      <c r="BM40" s="110"/>
      <c r="BN40" s="111"/>
      <c r="BO40" s="111"/>
      <c r="BP40" s="112"/>
      <c r="BQ40" s="110"/>
      <c r="BR40" s="110"/>
      <c r="BS40" s="110"/>
      <c r="BT40" s="110"/>
      <c r="BU40" s="110"/>
      <c r="BV40" s="111"/>
      <c r="BW40" s="111"/>
      <c r="BX40" s="112"/>
      <c r="BY40" s="110"/>
      <c r="BZ40" s="110"/>
      <c r="CA40" s="110"/>
      <c r="CB40" s="110"/>
      <c r="CC40" s="110"/>
      <c r="CD40" s="111"/>
      <c r="CE40" s="111"/>
      <c r="CF40" s="112"/>
      <c r="CG40" s="110"/>
      <c r="CH40" s="110"/>
      <c r="CI40" s="110"/>
      <c r="CJ40" s="110"/>
      <c r="CK40" s="110"/>
      <c r="CL40" s="111"/>
      <c r="CM40" s="111"/>
      <c r="CN40" s="112"/>
      <c r="CO40" s="110"/>
      <c r="CP40" s="110"/>
      <c r="CQ40" s="110"/>
      <c r="CR40" s="110"/>
      <c r="CS40" s="110"/>
      <c r="CT40" s="111"/>
      <c r="CU40" s="111"/>
      <c r="CV40" s="112"/>
      <c r="CW40" s="110"/>
      <c r="CX40" s="110"/>
      <c r="CY40" s="110"/>
      <c r="CZ40" s="110"/>
      <c r="DA40" s="110"/>
      <c r="DB40" s="111"/>
      <c r="DC40" s="111"/>
      <c r="DD40" s="112"/>
      <c r="DE40" s="110"/>
      <c r="DF40" s="110"/>
      <c r="DG40" s="110"/>
      <c r="DH40" s="110"/>
      <c r="DI40" s="110"/>
      <c r="DJ40" s="111"/>
      <c r="DK40" s="111"/>
      <c r="DL40" s="112"/>
      <c r="DM40" s="110"/>
      <c r="DN40" s="110"/>
      <c r="DO40" s="110"/>
      <c r="DP40" s="110"/>
      <c r="DQ40" s="110"/>
      <c r="DR40" s="111"/>
      <c r="DS40" s="111"/>
      <c r="DT40" s="112"/>
      <c r="DU40" s="110"/>
      <c r="DV40" s="110"/>
      <c r="DW40" s="110"/>
      <c r="DX40" s="110"/>
      <c r="DY40" s="110"/>
      <c r="DZ40" s="111"/>
      <c r="EA40" s="111"/>
      <c r="EB40" s="112"/>
      <c r="EC40" s="110"/>
      <c r="ED40" s="110"/>
      <c r="EE40" s="110"/>
      <c r="EF40" s="110"/>
      <c r="EG40" s="110"/>
      <c r="EH40" s="111"/>
      <c r="EI40" s="111"/>
      <c r="EJ40" s="112"/>
      <c r="EK40" s="110"/>
      <c r="EL40" s="110"/>
      <c r="EM40" s="110"/>
      <c r="EN40" s="110"/>
      <c r="EO40" s="110"/>
      <c r="EP40" s="111"/>
      <c r="EQ40" s="111"/>
      <c r="ER40" s="112"/>
      <c r="ES40" s="110"/>
      <c r="ET40" s="110"/>
      <c r="EU40" s="110"/>
      <c r="EV40" s="110"/>
      <c r="EW40" s="110"/>
      <c r="EX40" s="111"/>
      <c r="EY40" s="111"/>
      <c r="EZ40" s="112"/>
      <c r="FA40" s="110"/>
      <c r="FB40" s="110"/>
      <c r="FC40" s="110"/>
      <c r="FD40" s="110"/>
      <c r="FE40" s="110"/>
      <c r="FF40" s="111"/>
      <c r="FG40" s="111"/>
      <c r="FH40" s="112"/>
      <c r="FI40" s="110"/>
      <c r="FJ40" s="110"/>
      <c r="FK40" s="110"/>
      <c r="FL40" s="110"/>
      <c r="FM40" s="110"/>
      <c r="FN40" s="111"/>
      <c r="FO40" s="111"/>
      <c r="FP40" s="112"/>
      <c r="FQ40" s="110"/>
      <c r="FR40" s="110"/>
      <c r="FS40" s="110"/>
      <c r="FT40" s="110"/>
      <c r="FU40" s="110"/>
      <c r="FV40" s="111"/>
      <c r="FW40" s="111"/>
      <c r="FX40" s="112"/>
      <c r="FY40" s="110"/>
      <c r="FZ40" s="110"/>
      <c r="GA40" s="110"/>
      <c r="GB40" s="110"/>
      <c r="GC40" s="110"/>
      <c r="GD40" s="111"/>
      <c r="GE40" s="111"/>
      <c r="GF40" s="112"/>
      <c r="GG40" s="110"/>
      <c r="GH40" s="110"/>
      <c r="GI40" s="110"/>
      <c r="GJ40" s="110"/>
      <c r="GK40" s="110"/>
      <c r="GL40" s="111"/>
      <c r="GM40" s="111"/>
      <c r="GN40" s="112"/>
      <c r="GO40" s="110"/>
      <c r="GP40" s="110"/>
      <c r="GQ40" s="110"/>
      <c r="GR40" s="110"/>
      <c r="GS40" s="110"/>
      <c r="GT40" s="111"/>
      <c r="GU40" s="111"/>
      <c r="GV40" s="112"/>
      <c r="GW40" s="110"/>
      <c r="GX40" s="110"/>
      <c r="GY40" s="110"/>
      <c r="GZ40" s="110"/>
      <c r="HA40" s="110"/>
      <c r="HB40" s="111"/>
      <c r="HC40" s="111"/>
      <c r="HD40" s="112"/>
      <c r="HE40" s="110"/>
      <c r="HF40" s="110"/>
      <c r="HG40" s="110"/>
      <c r="HH40" s="110"/>
      <c r="HI40" s="110"/>
      <c r="HJ40" s="111"/>
      <c r="HK40" s="111"/>
      <c r="HL40" s="112"/>
      <c r="HM40" s="110"/>
      <c r="HN40" s="110"/>
      <c r="HO40" s="110"/>
      <c r="HP40" s="110"/>
      <c r="HQ40" s="110"/>
      <c r="HR40" s="111"/>
      <c r="HS40" s="111"/>
      <c r="HT40" s="112"/>
      <c r="HU40" s="110"/>
      <c r="HV40" s="110"/>
      <c r="HW40" s="110"/>
      <c r="HX40" s="110"/>
      <c r="HY40" s="110"/>
    </row>
    <row r="41" customFormat="false" ht="18" hidden="false" customHeight="true" outlineLevel="0" collapsed="false">
      <c r="A41" s="75"/>
      <c r="B41" s="75"/>
      <c r="C41" s="104" t="s">
        <v>54</v>
      </c>
      <c r="D41" s="49" t="n">
        <f aca="false">SUM(E41:H41)</f>
        <v>45000000</v>
      </c>
      <c r="E41" s="49" t="n">
        <v>45000000</v>
      </c>
      <c r="F41" s="49"/>
      <c r="G41" s="49"/>
      <c r="H41" s="49"/>
      <c r="I41" s="110"/>
      <c r="J41" s="111"/>
      <c r="K41" s="111"/>
      <c r="L41" s="112"/>
      <c r="M41" s="110"/>
      <c r="N41" s="110"/>
      <c r="O41" s="110"/>
      <c r="P41" s="110"/>
      <c r="Q41" s="110"/>
      <c r="R41" s="111"/>
      <c r="S41" s="111"/>
      <c r="T41" s="112"/>
      <c r="U41" s="110"/>
      <c r="V41" s="110"/>
      <c r="W41" s="110"/>
      <c r="X41" s="110"/>
      <c r="Y41" s="110"/>
      <c r="Z41" s="111"/>
      <c r="AA41" s="111"/>
      <c r="AB41" s="112"/>
      <c r="AC41" s="110"/>
      <c r="AD41" s="110"/>
      <c r="AE41" s="110"/>
      <c r="AF41" s="110"/>
      <c r="AG41" s="110"/>
      <c r="AH41" s="111"/>
      <c r="AI41" s="111"/>
      <c r="AJ41" s="112"/>
      <c r="AK41" s="110"/>
      <c r="AL41" s="110"/>
      <c r="AM41" s="110"/>
      <c r="AN41" s="110"/>
      <c r="AO41" s="110"/>
      <c r="AP41" s="111"/>
      <c r="AQ41" s="111"/>
      <c r="AR41" s="112"/>
      <c r="AS41" s="110"/>
      <c r="AT41" s="110"/>
      <c r="AU41" s="110"/>
      <c r="AV41" s="110"/>
      <c r="AW41" s="110"/>
      <c r="AX41" s="111"/>
      <c r="AY41" s="111"/>
      <c r="AZ41" s="112"/>
      <c r="BA41" s="110"/>
      <c r="BB41" s="110"/>
      <c r="BC41" s="110"/>
      <c r="BD41" s="110"/>
      <c r="BE41" s="110"/>
      <c r="BF41" s="111"/>
      <c r="BG41" s="111"/>
      <c r="BH41" s="112"/>
      <c r="BI41" s="110"/>
      <c r="BJ41" s="110"/>
      <c r="BK41" s="110"/>
      <c r="BL41" s="110"/>
      <c r="BM41" s="110"/>
      <c r="BN41" s="111"/>
      <c r="BO41" s="111"/>
      <c r="BP41" s="112"/>
      <c r="BQ41" s="110"/>
      <c r="BR41" s="110"/>
      <c r="BS41" s="110"/>
      <c r="BT41" s="110"/>
      <c r="BU41" s="110"/>
      <c r="BV41" s="111"/>
      <c r="BW41" s="111"/>
      <c r="BX41" s="112"/>
      <c r="BY41" s="110"/>
      <c r="BZ41" s="110"/>
      <c r="CA41" s="110"/>
      <c r="CB41" s="110"/>
      <c r="CC41" s="110"/>
      <c r="CD41" s="111"/>
      <c r="CE41" s="111"/>
      <c r="CF41" s="112"/>
      <c r="CG41" s="110"/>
      <c r="CH41" s="110"/>
      <c r="CI41" s="110"/>
      <c r="CJ41" s="110"/>
      <c r="CK41" s="110"/>
      <c r="CL41" s="111"/>
      <c r="CM41" s="111"/>
      <c r="CN41" s="112"/>
      <c r="CO41" s="110"/>
      <c r="CP41" s="110"/>
      <c r="CQ41" s="110"/>
      <c r="CR41" s="110"/>
      <c r="CS41" s="110"/>
      <c r="CT41" s="111"/>
      <c r="CU41" s="111"/>
      <c r="CV41" s="112"/>
      <c r="CW41" s="110"/>
      <c r="CX41" s="110"/>
      <c r="CY41" s="110"/>
      <c r="CZ41" s="110"/>
      <c r="DA41" s="110"/>
      <c r="DB41" s="111"/>
      <c r="DC41" s="111"/>
      <c r="DD41" s="112"/>
      <c r="DE41" s="110"/>
      <c r="DF41" s="110"/>
      <c r="DG41" s="110"/>
      <c r="DH41" s="110"/>
      <c r="DI41" s="110"/>
      <c r="DJ41" s="111"/>
      <c r="DK41" s="111"/>
      <c r="DL41" s="112"/>
      <c r="DM41" s="110"/>
      <c r="DN41" s="110"/>
      <c r="DO41" s="110"/>
      <c r="DP41" s="110"/>
      <c r="DQ41" s="110"/>
      <c r="DR41" s="111"/>
      <c r="DS41" s="111"/>
      <c r="DT41" s="112"/>
      <c r="DU41" s="110"/>
      <c r="DV41" s="110"/>
      <c r="DW41" s="110"/>
      <c r="DX41" s="110"/>
      <c r="DY41" s="110"/>
      <c r="DZ41" s="111"/>
      <c r="EA41" s="111"/>
      <c r="EB41" s="112"/>
      <c r="EC41" s="110"/>
      <c r="ED41" s="110"/>
      <c r="EE41" s="110"/>
      <c r="EF41" s="110"/>
      <c r="EG41" s="110"/>
      <c r="EH41" s="111"/>
      <c r="EI41" s="111"/>
      <c r="EJ41" s="112"/>
      <c r="EK41" s="110"/>
      <c r="EL41" s="110"/>
      <c r="EM41" s="110"/>
      <c r="EN41" s="110"/>
      <c r="EO41" s="110"/>
      <c r="EP41" s="111"/>
      <c r="EQ41" s="111"/>
      <c r="ER41" s="112"/>
      <c r="ES41" s="110"/>
      <c r="ET41" s="110"/>
      <c r="EU41" s="110"/>
      <c r="EV41" s="110"/>
      <c r="EW41" s="110"/>
      <c r="EX41" s="111"/>
      <c r="EY41" s="111"/>
      <c r="EZ41" s="112"/>
      <c r="FA41" s="110"/>
      <c r="FB41" s="110"/>
      <c r="FC41" s="110"/>
      <c r="FD41" s="110"/>
      <c r="FE41" s="110"/>
      <c r="FF41" s="111"/>
      <c r="FG41" s="111"/>
      <c r="FH41" s="112"/>
      <c r="FI41" s="110"/>
      <c r="FJ41" s="110"/>
      <c r="FK41" s="110"/>
      <c r="FL41" s="110"/>
      <c r="FM41" s="110"/>
      <c r="FN41" s="111"/>
      <c r="FO41" s="111"/>
      <c r="FP41" s="112"/>
      <c r="FQ41" s="110"/>
      <c r="FR41" s="110"/>
      <c r="FS41" s="110"/>
      <c r="FT41" s="110"/>
      <c r="FU41" s="110"/>
      <c r="FV41" s="111"/>
      <c r="FW41" s="111"/>
      <c r="FX41" s="112"/>
      <c r="FY41" s="110"/>
      <c r="FZ41" s="110"/>
      <c r="GA41" s="110"/>
      <c r="GB41" s="110"/>
      <c r="GC41" s="110"/>
      <c r="GD41" s="111"/>
      <c r="GE41" s="111"/>
      <c r="GF41" s="112"/>
      <c r="GG41" s="110"/>
      <c r="GH41" s="110"/>
      <c r="GI41" s="110"/>
      <c r="GJ41" s="110"/>
      <c r="GK41" s="110"/>
      <c r="GL41" s="111"/>
      <c r="GM41" s="111"/>
      <c r="GN41" s="112"/>
      <c r="GO41" s="110"/>
      <c r="GP41" s="110"/>
      <c r="GQ41" s="110"/>
      <c r="GR41" s="110"/>
      <c r="GS41" s="110"/>
      <c r="GT41" s="111"/>
      <c r="GU41" s="111"/>
      <c r="GV41" s="112"/>
      <c r="GW41" s="110"/>
      <c r="GX41" s="110"/>
      <c r="GY41" s="110"/>
      <c r="GZ41" s="110"/>
      <c r="HA41" s="110"/>
      <c r="HB41" s="111"/>
      <c r="HC41" s="111"/>
      <c r="HD41" s="112"/>
      <c r="HE41" s="110"/>
      <c r="HF41" s="110"/>
      <c r="HG41" s="110"/>
      <c r="HH41" s="110"/>
      <c r="HI41" s="110"/>
      <c r="HJ41" s="111"/>
      <c r="HK41" s="111"/>
      <c r="HL41" s="112"/>
      <c r="HM41" s="110"/>
      <c r="HN41" s="110"/>
      <c r="HO41" s="110"/>
      <c r="HP41" s="110"/>
      <c r="HQ41" s="110"/>
      <c r="HR41" s="111"/>
      <c r="HS41" s="111"/>
      <c r="HT41" s="112"/>
      <c r="HU41" s="110"/>
      <c r="HV41" s="110"/>
      <c r="HW41" s="110"/>
      <c r="HX41" s="110"/>
      <c r="HY41" s="110"/>
    </row>
    <row r="42" customFormat="false" ht="15.75" hidden="false" customHeight="true" outlineLevel="0" collapsed="false">
      <c r="A42" s="71"/>
      <c r="B42" s="71" t="n">
        <v>75818</v>
      </c>
      <c r="C42" s="72" t="s">
        <v>61</v>
      </c>
      <c r="D42" s="73" t="n">
        <f aca="false">SUM(E42:H42)</f>
        <v>-1080700</v>
      </c>
      <c r="E42" s="73" t="n">
        <f aca="false">SUM(E43)</f>
        <v>-1080700</v>
      </c>
      <c r="F42" s="73" t="n">
        <f aca="false">SUM(F43)</f>
        <v>0</v>
      </c>
      <c r="G42" s="73" t="n">
        <f aca="false">SUM(G43)</f>
        <v>0</v>
      </c>
      <c r="H42" s="73" t="n">
        <f aca="false">SUM(H43)</f>
        <v>0</v>
      </c>
    </row>
    <row r="43" customFormat="false" ht="21" hidden="false" customHeight="false" outlineLevel="0" collapsed="false">
      <c r="A43" s="113"/>
      <c r="B43" s="113"/>
      <c r="C43" s="114" t="s">
        <v>62</v>
      </c>
      <c r="D43" s="47" t="n">
        <f aca="false">SUM(E43:H43)</f>
        <v>-1080700</v>
      </c>
      <c r="E43" s="47" t="n">
        <f aca="false">SUM(E44)</f>
        <v>-1080700</v>
      </c>
      <c r="F43" s="47" t="n">
        <f aca="false">SUM(F44)</f>
        <v>0</v>
      </c>
      <c r="G43" s="47" t="n">
        <f aca="false">SUM(G44)</f>
        <v>0</v>
      </c>
      <c r="H43" s="47" t="n">
        <f aca="false">SUM(H44)</f>
        <v>0</v>
      </c>
    </row>
    <row r="44" customFormat="false" ht="18.75" hidden="false" customHeight="true" outlineLevel="0" collapsed="false">
      <c r="A44" s="113"/>
      <c r="B44" s="113"/>
      <c r="C44" s="76" t="s">
        <v>45</v>
      </c>
      <c r="D44" s="28" t="n">
        <f aca="false">SUM(E44:H44)</f>
        <v>-1080700</v>
      </c>
      <c r="E44" s="28" t="n">
        <f aca="false">-300700-300000-480000</f>
        <v>-1080700</v>
      </c>
      <c r="F44" s="28"/>
      <c r="G44" s="28"/>
      <c r="H44" s="28"/>
    </row>
    <row r="45" customFormat="false" ht="21.2" hidden="false" customHeight="true" outlineLevel="0" collapsed="false">
      <c r="A45" s="67" t="n">
        <v>801</v>
      </c>
      <c r="B45" s="67"/>
      <c r="C45" s="68" t="s">
        <v>63</v>
      </c>
      <c r="D45" s="69" t="n">
        <f aca="false">SUM(E45:H45)</f>
        <v>5795724</v>
      </c>
      <c r="E45" s="69" t="n">
        <f aca="false">SUM(E46,E51,E54,E58,E62,E65,E70,E73,E77,E80,E83)</f>
        <v>6979114</v>
      </c>
      <c r="F45" s="69" t="n">
        <f aca="false">SUM(F46,F51,F54,F58,F62,F65,F70,F73,F77,F80,F83)</f>
        <v>0</v>
      </c>
      <c r="G45" s="69" t="n">
        <f aca="false">SUM(G46,G51,G54,G58,G62,G65,G70,G73,G77,G80,G83)</f>
        <v>-1183390</v>
      </c>
      <c r="H45" s="69" t="n">
        <f aca="false">SUM(H46,H51,H54,H58,H62,H65,H70,H73,H77,H80,H83)</f>
        <v>0</v>
      </c>
    </row>
    <row r="46" customFormat="false" ht="15.75" hidden="false" customHeight="true" outlineLevel="0" collapsed="false">
      <c r="A46" s="70"/>
      <c r="B46" s="71" t="n">
        <v>80101</v>
      </c>
      <c r="C46" s="72" t="s">
        <v>64</v>
      </c>
      <c r="D46" s="73" t="n">
        <f aca="false">SUM(E46:H46)</f>
        <v>1130404</v>
      </c>
      <c r="E46" s="73" t="n">
        <f aca="false">SUM(E47,E50)</f>
        <v>1130404</v>
      </c>
      <c r="F46" s="73" t="n">
        <f aca="false">SUM(F47,F50)</f>
        <v>0</v>
      </c>
      <c r="G46" s="73" t="n">
        <f aca="false">SUM(G47,G50)</f>
        <v>0</v>
      </c>
      <c r="H46" s="73" t="n">
        <f aca="false">SUM(H47,H50)</f>
        <v>0</v>
      </c>
    </row>
    <row r="47" customFormat="false" ht="14.25" hidden="false" customHeight="true" outlineLevel="0" collapsed="false">
      <c r="A47" s="74"/>
      <c r="B47" s="75"/>
      <c r="C47" s="76" t="s">
        <v>43</v>
      </c>
      <c r="D47" s="47" t="n">
        <f aca="false">SUM(E47:H47)</f>
        <v>130404</v>
      </c>
      <c r="E47" s="47" t="n">
        <f aca="false">SUM(E48:E49)</f>
        <v>130404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</row>
    <row r="48" customFormat="false" ht="15" hidden="false" customHeight="true" outlineLevel="0" collapsed="false">
      <c r="A48" s="74"/>
      <c r="B48" s="75"/>
      <c r="C48" s="77" t="s">
        <v>65</v>
      </c>
      <c r="D48" s="28" t="n">
        <f aca="false">SUM(E48:H48)</f>
        <v>-130500</v>
      </c>
      <c r="E48" s="28" t="n">
        <v>-130500</v>
      </c>
      <c r="F48" s="28"/>
      <c r="G48" s="28"/>
      <c r="H48" s="28"/>
    </row>
    <row r="49" customFormat="false" ht="14.25" hidden="false" customHeight="true" outlineLevel="0" collapsed="false">
      <c r="A49" s="74"/>
      <c r="B49" s="75"/>
      <c r="C49" s="104" t="s">
        <v>54</v>
      </c>
      <c r="D49" s="49" t="n">
        <f aca="false">SUM(E49:H49)</f>
        <v>260904</v>
      </c>
      <c r="E49" s="49" t="n">
        <v>260904</v>
      </c>
      <c r="F49" s="81"/>
      <c r="G49" s="49"/>
      <c r="H49" s="49"/>
    </row>
    <row r="50" customFormat="false" ht="16.5" hidden="false" customHeight="true" outlineLevel="0" collapsed="false">
      <c r="A50" s="74"/>
      <c r="B50" s="75"/>
      <c r="C50" s="78" t="s">
        <v>45</v>
      </c>
      <c r="D50" s="49" t="n">
        <f aca="false">SUM(E50:H50)</f>
        <v>1000000</v>
      </c>
      <c r="E50" s="49" t="n">
        <v>1000000</v>
      </c>
      <c r="F50" s="49"/>
      <c r="G50" s="49"/>
      <c r="H50" s="49"/>
    </row>
    <row r="51" customFormat="false" ht="17.45" hidden="false" customHeight="true" outlineLevel="0" collapsed="false">
      <c r="A51" s="70"/>
      <c r="B51" s="71" t="n">
        <v>80102</v>
      </c>
      <c r="C51" s="72" t="s">
        <v>66</v>
      </c>
      <c r="D51" s="73" t="n">
        <f aca="false">SUM(E51:H51)</f>
        <v>130500</v>
      </c>
      <c r="E51" s="73" t="n">
        <f aca="false">SUM(E52)</f>
        <v>0</v>
      </c>
      <c r="F51" s="73" t="n">
        <f aca="false">SUM(F52)</f>
        <v>0</v>
      </c>
      <c r="G51" s="73" t="n">
        <f aca="false">SUM(G52)</f>
        <v>130500</v>
      </c>
      <c r="H51" s="73" t="n">
        <f aca="false">SUM(H52)</f>
        <v>0</v>
      </c>
    </row>
    <row r="52" customFormat="false" ht="15" hidden="false" customHeight="true" outlineLevel="0" collapsed="false">
      <c r="A52" s="74"/>
      <c r="B52" s="75"/>
      <c r="C52" s="76" t="s">
        <v>43</v>
      </c>
      <c r="D52" s="47" t="n">
        <f aca="false">SUM(E52:H52)</f>
        <v>130500</v>
      </c>
      <c r="E52" s="47" t="n">
        <f aca="false">SUM(E53:E53)</f>
        <v>0</v>
      </c>
      <c r="F52" s="47" t="n">
        <f aca="false">SUM(F53:F53)</f>
        <v>0</v>
      </c>
      <c r="G52" s="47" t="n">
        <f aca="false">SUM(G53:G53)</f>
        <v>130500</v>
      </c>
      <c r="H52" s="47" t="n">
        <f aca="false">SUM(H53:H53)</f>
        <v>0</v>
      </c>
    </row>
    <row r="53" customFormat="false" ht="15.75" hidden="false" customHeight="true" outlineLevel="0" collapsed="false">
      <c r="A53" s="74"/>
      <c r="B53" s="75"/>
      <c r="C53" s="104" t="s">
        <v>65</v>
      </c>
      <c r="D53" s="49" t="n">
        <f aca="false">SUM(E53:H53)</f>
        <v>130500</v>
      </c>
      <c r="E53" s="49"/>
      <c r="F53" s="49"/>
      <c r="G53" s="49" t="n">
        <v>130500</v>
      </c>
      <c r="H53" s="49"/>
    </row>
    <row r="54" customFormat="false" ht="18" hidden="false" customHeight="true" outlineLevel="0" collapsed="false">
      <c r="A54" s="70"/>
      <c r="B54" s="71" t="n">
        <v>80104</v>
      </c>
      <c r="C54" s="72" t="s">
        <v>67</v>
      </c>
      <c r="D54" s="73" t="n">
        <f aca="false">SUM(E54:H54)</f>
        <v>529696</v>
      </c>
      <c r="E54" s="73" t="n">
        <f aca="false">SUM(E55,E57)</f>
        <v>529696</v>
      </c>
      <c r="F54" s="73" t="n">
        <f aca="false">SUM(F55,F57)</f>
        <v>0</v>
      </c>
      <c r="G54" s="73" t="n">
        <f aca="false">SUM(G55,G57)</f>
        <v>0</v>
      </c>
      <c r="H54" s="73" t="n">
        <f aca="false">SUM(H55,H57)</f>
        <v>0</v>
      </c>
    </row>
    <row r="55" customFormat="false" ht="16.5" hidden="false" customHeight="true" outlineLevel="0" collapsed="false">
      <c r="A55" s="74"/>
      <c r="B55" s="75"/>
      <c r="C55" s="76" t="s">
        <v>43</v>
      </c>
      <c r="D55" s="47" t="n">
        <f aca="false">SUM(E55:H55)</f>
        <v>49696</v>
      </c>
      <c r="E55" s="47" t="n">
        <f aca="false">SUM(E56:E56)</f>
        <v>49696</v>
      </c>
      <c r="F55" s="47" t="n">
        <f aca="false">SUM(F56:F56)</f>
        <v>0</v>
      </c>
      <c r="G55" s="47" t="n">
        <f aca="false">SUM(G56:G56)</f>
        <v>0</v>
      </c>
      <c r="H55" s="47" t="n">
        <f aca="false">SUM(H56:H56)</f>
        <v>0</v>
      </c>
    </row>
    <row r="56" customFormat="false" ht="15" hidden="false" customHeight="true" outlineLevel="0" collapsed="false">
      <c r="A56" s="74"/>
      <c r="B56" s="75"/>
      <c r="C56" s="77" t="s">
        <v>54</v>
      </c>
      <c r="D56" s="28" t="n">
        <f aca="false">SUM(E56:H56)</f>
        <v>49696</v>
      </c>
      <c r="E56" s="28" t="n">
        <v>49696</v>
      </c>
      <c r="F56" s="28"/>
      <c r="G56" s="28"/>
      <c r="H56" s="28"/>
    </row>
    <row r="57" customFormat="false" ht="16.5" hidden="false" customHeight="true" outlineLevel="0" collapsed="false">
      <c r="A57" s="74"/>
      <c r="B57" s="75"/>
      <c r="C57" s="78" t="s">
        <v>45</v>
      </c>
      <c r="D57" s="49" t="n">
        <f aca="false">SUM(E57:H57)</f>
        <v>480000</v>
      </c>
      <c r="E57" s="49" t="n">
        <v>480000</v>
      </c>
      <c r="F57" s="49"/>
      <c r="G57" s="49"/>
      <c r="H57" s="49"/>
    </row>
    <row r="58" customFormat="false" ht="15.75" hidden="false" customHeight="true" outlineLevel="0" collapsed="false">
      <c r="A58" s="70"/>
      <c r="B58" s="71" t="n">
        <v>80110</v>
      </c>
      <c r="C58" s="72" t="s">
        <v>68</v>
      </c>
      <c r="D58" s="73" t="n">
        <f aca="false">SUM(E58:H58)</f>
        <v>-52203</v>
      </c>
      <c r="E58" s="73" t="n">
        <f aca="false">SUM(E59)</f>
        <v>-52203</v>
      </c>
      <c r="F58" s="73" t="n">
        <f aca="false">SUM(F59)</f>
        <v>0</v>
      </c>
      <c r="G58" s="73" t="n">
        <f aca="false">SUM(G59)</f>
        <v>0</v>
      </c>
      <c r="H58" s="73" t="n">
        <f aca="false">SUM(H59)</f>
        <v>0</v>
      </c>
    </row>
    <row r="59" customFormat="false" ht="15.75" hidden="false" customHeight="true" outlineLevel="0" collapsed="false">
      <c r="A59" s="74"/>
      <c r="B59" s="75"/>
      <c r="C59" s="76" t="s">
        <v>43</v>
      </c>
      <c r="D59" s="47" t="n">
        <f aca="false">SUM(E59:H59)</f>
        <v>-52203</v>
      </c>
      <c r="E59" s="47" t="n">
        <f aca="false">SUM(E60:E61)</f>
        <v>-52203</v>
      </c>
      <c r="F59" s="47" t="n">
        <f aca="false">SUM(F60:F61)</f>
        <v>0</v>
      </c>
      <c r="G59" s="47" t="n">
        <f aca="false">SUM(G60:G61)</f>
        <v>0</v>
      </c>
      <c r="H59" s="47" t="n">
        <f aca="false">SUM(H60:H61)</f>
        <v>0</v>
      </c>
    </row>
    <row r="60" customFormat="false" ht="14.25" hidden="false" customHeight="true" outlineLevel="0" collapsed="false">
      <c r="A60" s="74"/>
      <c r="B60" s="75"/>
      <c r="C60" s="115" t="s">
        <v>65</v>
      </c>
      <c r="D60" s="47" t="n">
        <f aca="false">SUM(E60:H60)</f>
        <v>-89475</v>
      </c>
      <c r="E60" s="81" t="n">
        <v>-89475</v>
      </c>
      <c r="F60" s="81"/>
      <c r="G60" s="81"/>
      <c r="H60" s="81"/>
    </row>
    <row r="61" customFormat="false" ht="14.25" hidden="false" customHeight="true" outlineLevel="0" collapsed="false">
      <c r="A61" s="74"/>
      <c r="B61" s="75"/>
      <c r="C61" s="104" t="s">
        <v>54</v>
      </c>
      <c r="D61" s="49" t="n">
        <f aca="false">SUM(E61:H61)</f>
        <v>37272</v>
      </c>
      <c r="E61" s="49" t="n">
        <v>37272</v>
      </c>
      <c r="F61" s="49"/>
      <c r="G61" s="49"/>
      <c r="H61" s="49"/>
    </row>
    <row r="62" customFormat="false" ht="21" hidden="false" customHeight="false" outlineLevel="0" collapsed="false">
      <c r="A62" s="70"/>
      <c r="B62" s="71" t="n">
        <v>80114</v>
      </c>
      <c r="C62" s="72" t="s">
        <v>69</v>
      </c>
      <c r="D62" s="73" t="n">
        <f aca="false">SUM(E62:H62)</f>
        <v>140000</v>
      </c>
      <c r="E62" s="73" t="n">
        <f aca="false">SUM(E63)</f>
        <v>140000</v>
      </c>
      <c r="F62" s="73" t="n">
        <f aca="false">SUM(F63)</f>
        <v>0</v>
      </c>
      <c r="G62" s="73" t="n">
        <f aca="false">SUM(G63)</f>
        <v>0</v>
      </c>
      <c r="H62" s="73" t="n">
        <f aca="false">SUM(H63)</f>
        <v>0</v>
      </c>
    </row>
    <row r="63" customFormat="false" ht="14.25" hidden="false" customHeight="true" outlineLevel="0" collapsed="false">
      <c r="A63" s="74"/>
      <c r="B63" s="75"/>
      <c r="C63" s="76" t="s">
        <v>43</v>
      </c>
      <c r="D63" s="47" t="n">
        <f aca="false">SUM(E63:H63)</f>
        <v>140000</v>
      </c>
      <c r="E63" s="47" t="n">
        <f aca="false">SUM(E64:E64)</f>
        <v>140000</v>
      </c>
      <c r="F63" s="47" t="n">
        <f aca="false">SUM(F64:F64)</f>
        <v>0</v>
      </c>
      <c r="G63" s="47" t="n">
        <f aca="false">SUM(G64:G64)</f>
        <v>0</v>
      </c>
      <c r="H63" s="47" t="n">
        <f aca="false">SUM(H64:H64)</f>
        <v>0</v>
      </c>
    </row>
    <row r="64" customFormat="false" ht="21.75" hidden="false" customHeight="true" outlineLevel="0" collapsed="false">
      <c r="A64" s="74"/>
      <c r="B64" s="75"/>
      <c r="C64" s="104" t="s">
        <v>44</v>
      </c>
      <c r="D64" s="49" t="n">
        <f aca="false">SUM(E64:H64)</f>
        <v>140000</v>
      </c>
      <c r="E64" s="49" t="n">
        <v>140000</v>
      </c>
      <c r="F64" s="49"/>
      <c r="G64" s="49"/>
      <c r="H64" s="49"/>
    </row>
    <row r="65" customFormat="false" ht="16.5" hidden="false" customHeight="true" outlineLevel="0" collapsed="false">
      <c r="A65" s="70"/>
      <c r="B65" s="71" t="n">
        <v>80120</v>
      </c>
      <c r="C65" s="72" t="s">
        <v>70</v>
      </c>
      <c r="D65" s="73" t="n">
        <f aca="false">SUM(E65:H65)</f>
        <v>-295704</v>
      </c>
      <c r="E65" s="73" t="n">
        <f aca="false">SUM(E66,E69)</f>
        <v>0</v>
      </c>
      <c r="F65" s="73" t="n">
        <f aca="false">SUM(F66,F69)</f>
        <v>0</v>
      </c>
      <c r="G65" s="73" t="n">
        <f aca="false">SUM(G66,G69)</f>
        <v>-295704</v>
      </c>
      <c r="H65" s="73" t="n">
        <f aca="false">SUM(H66,H69)</f>
        <v>0</v>
      </c>
    </row>
    <row r="66" customFormat="false" ht="14.25" hidden="false" customHeight="true" outlineLevel="0" collapsed="false">
      <c r="A66" s="74"/>
      <c r="B66" s="75"/>
      <c r="C66" s="76" t="s">
        <v>43</v>
      </c>
      <c r="D66" s="47" t="n">
        <f aca="false">SUM(E66:H66)</f>
        <v>-525704</v>
      </c>
      <c r="E66" s="47" t="n">
        <f aca="false">SUM(E67:E68)</f>
        <v>0</v>
      </c>
      <c r="F66" s="47" t="n">
        <f aca="false">SUM(F67:F68)</f>
        <v>0</v>
      </c>
      <c r="G66" s="47" t="n">
        <f aca="false">SUM(G67:G68)</f>
        <v>-525704</v>
      </c>
      <c r="H66" s="47" t="n">
        <f aca="false">SUM(H67:H68)</f>
        <v>0</v>
      </c>
    </row>
    <row r="67" customFormat="false" ht="14.25" hidden="false" customHeight="true" outlineLevel="0" collapsed="false">
      <c r="A67" s="74"/>
      <c r="B67" s="75"/>
      <c r="C67" s="115" t="s">
        <v>65</v>
      </c>
      <c r="D67" s="47" t="n">
        <f aca="false">SUM(E67:H67)</f>
        <v>-575400</v>
      </c>
      <c r="E67" s="81"/>
      <c r="F67" s="81"/>
      <c r="G67" s="81" t="n">
        <v>-575400</v>
      </c>
      <c r="H67" s="81"/>
    </row>
    <row r="68" customFormat="false" ht="14.25" hidden="false" customHeight="true" outlineLevel="0" collapsed="false">
      <c r="A68" s="74"/>
      <c r="B68" s="75"/>
      <c r="C68" s="104" t="s">
        <v>54</v>
      </c>
      <c r="D68" s="49" t="n">
        <f aca="false">SUM(E68:H68)</f>
        <v>49696</v>
      </c>
      <c r="E68" s="49"/>
      <c r="F68" s="49"/>
      <c r="G68" s="49" t="n">
        <v>49696</v>
      </c>
      <c r="H68" s="49"/>
    </row>
    <row r="69" customFormat="false" ht="16.5" hidden="false" customHeight="true" outlineLevel="0" collapsed="false">
      <c r="A69" s="74"/>
      <c r="B69" s="75"/>
      <c r="C69" s="78" t="s">
        <v>45</v>
      </c>
      <c r="D69" s="49" t="n">
        <f aca="false">SUM(E69:H69)</f>
        <v>230000</v>
      </c>
      <c r="E69" s="49"/>
      <c r="F69" s="49"/>
      <c r="G69" s="49" t="n">
        <v>230000</v>
      </c>
      <c r="H69" s="49"/>
    </row>
    <row r="70" customFormat="false" ht="18" hidden="false" customHeight="true" outlineLevel="0" collapsed="false">
      <c r="A70" s="70"/>
      <c r="B70" s="71" t="n">
        <v>80123</v>
      </c>
      <c r="C70" s="72" t="s">
        <v>71</v>
      </c>
      <c r="D70" s="73" t="n">
        <f aca="false">SUM(E70:H70)</f>
        <v>18636</v>
      </c>
      <c r="E70" s="73" t="n">
        <f aca="false">SUM(E71)</f>
        <v>0</v>
      </c>
      <c r="F70" s="73" t="n">
        <f aca="false">SUM(F71)</f>
        <v>0</v>
      </c>
      <c r="G70" s="73" t="n">
        <f aca="false">SUM(G71)</f>
        <v>18636</v>
      </c>
      <c r="H70" s="73" t="n">
        <f aca="false">SUM(H71)</f>
        <v>0</v>
      </c>
    </row>
    <row r="71" customFormat="false" ht="14.25" hidden="false" customHeight="true" outlineLevel="0" collapsed="false">
      <c r="A71" s="74"/>
      <c r="B71" s="75"/>
      <c r="C71" s="76" t="s">
        <v>43</v>
      </c>
      <c r="D71" s="47" t="n">
        <f aca="false">SUM(E71:H71)</f>
        <v>18636</v>
      </c>
      <c r="E71" s="47" t="n">
        <f aca="false">SUM(E72:E72)</f>
        <v>0</v>
      </c>
      <c r="F71" s="47" t="n">
        <f aca="false">SUM(F72:F72)</f>
        <v>0</v>
      </c>
      <c r="G71" s="47" t="n">
        <f aca="false">SUM(G72:G72)</f>
        <v>18636</v>
      </c>
      <c r="H71" s="47" t="n">
        <f aca="false">SUM(H72:H72)</f>
        <v>0</v>
      </c>
    </row>
    <row r="72" customFormat="false" ht="14.25" hidden="false" customHeight="true" outlineLevel="0" collapsed="false">
      <c r="A72" s="74"/>
      <c r="B72" s="75"/>
      <c r="C72" s="104" t="s">
        <v>54</v>
      </c>
      <c r="D72" s="49" t="n">
        <f aca="false">SUM(E72:H72)</f>
        <v>18636</v>
      </c>
      <c r="E72" s="49"/>
      <c r="F72" s="49"/>
      <c r="G72" s="49" t="n">
        <v>18636</v>
      </c>
      <c r="H72" s="49"/>
    </row>
    <row r="73" customFormat="false" ht="16.5" hidden="false" customHeight="true" outlineLevel="0" collapsed="false">
      <c r="A73" s="70"/>
      <c r="B73" s="71" t="n">
        <v>80130</v>
      </c>
      <c r="C73" s="72" t="s">
        <v>72</v>
      </c>
      <c r="D73" s="73" t="n">
        <f aca="false">SUM(E73:H73)</f>
        <v>-547572</v>
      </c>
      <c r="E73" s="73" t="n">
        <f aca="false">SUM(E74)</f>
        <v>0</v>
      </c>
      <c r="F73" s="73" t="n">
        <f aca="false">SUM(F74)</f>
        <v>0</v>
      </c>
      <c r="G73" s="73" t="n">
        <f aca="false">SUM(G74)</f>
        <v>-547572</v>
      </c>
      <c r="H73" s="73" t="n">
        <f aca="false">SUM(H74)</f>
        <v>0</v>
      </c>
    </row>
    <row r="74" customFormat="false" ht="15" hidden="false" customHeight="true" outlineLevel="0" collapsed="false">
      <c r="A74" s="74"/>
      <c r="B74" s="75"/>
      <c r="C74" s="76" t="s">
        <v>43</v>
      </c>
      <c r="D74" s="47" t="n">
        <f aca="false">SUM(E74:H74)</f>
        <v>-547572</v>
      </c>
      <c r="E74" s="47" t="n">
        <f aca="false">SUM(E75:E76)</f>
        <v>0</v>
      </c>
      <c r="F74" s="47" t="n">
        <f aca="false">SUM(F75:F76)</f>
        <v>0</v>
      </c>
      <c r="G74" s="47" t="n">
        <f aca="false">SUM(G75:G76)</f>
        <v>-547572</v>
      </c>
      <c r="H74" s="47" t="n">
        <f aca="false">SUM(H75:H76)</f>
        <v>0</v>
      </c>
    </row>
    <row r="75" customFormat="false" ht="14.25" hidden="false" customHeight="true" outlineLevel="0" collapsed="false">
      <c r="A75" s="74"/>
      <c r="B75" s="75"/>
      <c r="C75" s="115" t="s">
        <v>65</v>
      </c>
      <c r="D75" s="47" t="n">
        <f aca="false">SUM(E75:H75)</f>
        <v>-575500</v>
      </c>
      <c r="E75" s="81"/>
      <c r="F75" s="81"/>
      <c r="G75" s="81" t="n">
        <v>-575500</v>
      </c>
      <c r="H75" s="81"/>
    </row>
    <row r="76" customFormat="false" ht="14.25" hidden="false" customHeight="true" outlineLevel="0" collapsed="false">
      <c r="A76" s="74"/>
      <c r="B76" s="75"/>
      <c r="C76" s="104" t="s">
        <v>54</v>
      </c>
      <c r="D76" s="49" t="n">
        <f aca="false">SUM(E76:H76)</f>
        <v>27928</v>
      </c>
      <c r="E76" s="49"/>
      <c r="F76" s="49"/>
      <c r="G76" s="49" t="n">
        <f aca="false">3080+24848</f>
        <v>27928</v>
      </c>
      <c r="H76" s="49"/>
    </row>
    <row r="77" customFormat="false" ht="16.5" hidden="false" customHeight="true" outlineLevel="0" collapsed="false">
      <c r="A77" s="70"/>
      <c r="B77" s="71" t="n">
        <v>80134</v>
      </c>
      <c r="C77" s="72" t="s">
        <v>73</v>
      </c>
      <c r="D77" s="73" t="n">
        <f aca="false">SUM(E77:H77)</f>
        <v>-575462</v>
      </c>
      <c r="E77" s="73" t="n">
        <f aca="false">SUM(E78)</f>
        <v>0</v>
      </c>
      <c r="F77" s="73" t="n">
        <f aca="false">SUM(F78)</f>
        <v>0</v>
      </c>
      <c r="G77" s="73" t="n">
        <f aca="false">SUM(G78)</f>
        <v>-575462</v>
      </c>
      <c r="H77" s="73" t="n">
        <f aca="false">SUM(H78)</f>
        <v>0</v>
      </c>
    </row>
    <row r="78" customFormat="false" ht="15" hidden="false" customHeight="true" outlineLevel="0" collapsed="false">
      <c r="A78" s="74"/>
      <c r="B78" s="75"/>
      <c r="C78" s="76" t="s">
        <v>43</v>
      </c>
      <c r="D78" s="47" t="n">
        <f aca="false">SUM(E78:H78)</f>
        <v>-575462</v>
      </c>
      <c r="E78" s="47" t="n">
        <f aca="false">SUM(E79)</f>
        <v>0</v>
      </c>
      <c r="F78" s="47" t="n">
        <f aca="false">SUM(F79)</f>
        <v>0</v>
      </c>
      <c r="G78" s="47" t="n">
        <f aca="false">SUM(G79)</f>
        <v>-575462</v>
      </c>
      <c r="H78" s="47" t="n">
        <f aca="false">SUM(H79)</f>
        <v>0</v>
      </c>
    </row>
    <row r="79" customFormat="false" ht="14.25" hidden="false" customHeight="true" outlineLevel="0" collapsed="false">
      <c r="A79" s="74"/>
      <c r="B79" s="75"/>
      <c r="C79" s="116" t="s">
        <v>65</v>
      </c>
      <c r="D79" s="49" t="n">
        <f aca="false">SUM(E79:H79)</f>
        <v>-575462</v>
      </c>
      <c r="E79" s="49"/>
      <c r="F79" s="49"/>
      <c r="G79" s="49" t="n">
        <v>-575462</v>
      </c>
      <c r="H79" s="49"/>
    </row>
    <row r="80" customFormat="false" ht="42" hidden="false" customHeight="false" outlineLevel="0" collapsed="false">
      <c r="A80" s="70"/>
      <c r="B80" s="71" t="n">
        <v>80140</v>
      </c>
      <c r="C80" s="72" t="s">
        <v>74</v>
      </c>
      <c r="D80" s="73" t="n">
        <f aca="false">SUM(E80:H80)</f>
        <v>6212</v>
      </c>
      <c r="E80" s="73" t="n">
        <f aca="false">SUM(E81)</f>
        <v>0</v>
      </c>
      <c r="F80" s="73" t="n">
        <f aca="false">SUM(F81)</f>
        <v>0</v>
      </c>
      <c r="G80" s="73" t="n">
        <f aca="false">SUM(G81)</f>
        <v>6212</v>
      </c>
      <c r="H80" s="73" t="n">
        <f aca="false">SUM(H81)</f>
        <v>0</v>
      </c>
    </row>
    <row r="81" customFormat="false" ht="15" hidden="false" customHeight="true" outlineLevel="0" collapsed="false">
      <c r="A81" s="74"/>
      <c r="B81" s="75"/>
      <c r="C81" s="76" t="s">
        <v>43</v>
      </c>
      <c r="D81" s="47" t="n">
        <f aca="false">SUM(E81:H81)</f>
        <v>6212</v>
      </c>
      <c r="E81" s="47" t="n">
        <f aca="false">SUM(E82:E82)</f>
        <v>0</v>
      </c>
      <c r="F81" s="47" t="n">
        <f aca="false">SUM(F82:F82)</f>
        <v>0</v>
      </c>
      <c r="G81" s="47" t="n">
        <f aca="false">SUM(G82:G82)</f>
        <v>6212</v>
      </c>
      <c r="H81" s="47" t="n">
        <f aca="false">SUM(H82:H82)</f>
        <v>0</v>
      </c>
    </row>
    <row r="82" customFormat="false" ht="18" hidden="false" customHeight="true" outlineLevel="0" collapsed="false">
      <c r="A82" s="74"/>
      <c r="B82" s="75"/>
      <c r="C82" s="104" t="s">
        <v>54</v>
      </c>
      <c r="D82" s="49" t="n">
        <f aca="false">SUM(E82:H82)</f>
        <v>6212</v>
      </c>
      <c r="E82" s="49"/>
      <c r="F82" s="49"/>
      <c r="G82" s="49" t="n">
        <v>6212</v>
      </c>
      <c r="H82" s="49"/>
    </row>
    <row r="83" s="86" customFormat="true" ht="19.5" hidden="false" customHeight="true" outlineLevel="0" collapsed="false">
      <c r="A83" s="94"/>
      <c r="B83" s="83" t="n">
        <v>80195</v>
      </c>
      <c r="C83" s="84" t="s">
        <v>49</v>
      </c>
      <c r="D83" s="85" t="n">
        <f aca="false">SUM(E83:H83)</f>
        <v>5311217</v>
      </c>
      <c r="E83" s="85" t="n">
        <f aca="false">SUM(E84,E86)</f>
        <v>5231217</v>
      </c>
      <c r="F83" s="85" t="n">
        <f aca="false">SUM(F84,F86)</f>
        <v>0</v>
      </c>
      <c r="G83" s="85" t="n">
        <f aca="false">SUM(G84,G86)</f>
        <v>80000</v>
      </c>
      <c r="H83" s="85" t="n">
        <f aca="false">SUM(H84,H86)</f>
        <v>0</v>
      </c>
    </row>
    <row r="84" s="86" customFormat="true" ht="16.5" hidden="false" customHeight="true" outlineLevel="0" collapsed="false">
      <c r="A84" s="117"/>
      <c r="B84" s="96"/>
      <c r="C84" s="109" t="s">
        <v>43</v>
      </c>
      <c r="D84" s="118" t="n">
        <f aca="false">SUM(E84:H84)</f>
        <v>198549</v>
      </c>
      <c r="E84" s="118" t="n">
        <f aca="false">SUM(E85)</f>
        <v>118549</v>
      </c>
      <c r="F84" s="118" t="n">
        <f aca="false">SUM(F85)</f>
        <v>0</v>
      </c>
      <c r="G84" s="118" t="n">
        <f aca="false">SUM(G85)</f>
        <v>80000</v>
      </c>
      <c r="H84" s="118" t="n">
        <f aca="false">SUM(H85)</f>
        <v>0</v>
      </c>
    </row>
    <row r="85" s="86" customFormat="true" ht="17.45" hidden="false" customHeight="true" outlineLevel="0" collapsed="false">
      <c r="A85" s="117"/>
      <c r="B85" s="96"/>
      <c r="C85" s="115" t="s">
        <v>54</v>
      </c>
      <c r="D85" s="119" t="n">
        <f aca="false">SUM(E85:H85)</f>
        <v>198549</v>
      </c>
      <c r="E85" s="119" t="n">
        <f aca="false">-1451+120000</f>
        <v>118549</v>
      </c>
      <c r="F85" s="119"/>
      <c r="G85" s="119" t="n">
        <v>80000</v>
      </c>
      <c r="H85" s="119"/>
    </row>
    <row r="86" s="86" customFormat="true" ht="16.5" hidden="false" customHeight="true" outlineLevel="0" collapsed="false">
      <c r="A86" s="120"/>
      <c r="B86" s="99"/>
      <c r="C86" s="121" t="s">
        <v>45</v>
      </c>
      <c r="D86" s="119" t="n">
        <f aca="false">SUM(E86:H86)</f>
        <v>5112668</v>
      </c>
      <c r="E86" s="119" t="n">
        <f aca="false">446880+2574810+2090978</f>
        <v>5112668</v>
      </c>
      <c r="F86" s="119"/>
      <c r="G86" s="119"/>
      <c r="H86" s="119"/>
    </row>
    <row r="87" s="86" customFormat="true" ht="21.2" hidden="false" customHeight="true" outlineLevel="0" collapsed="false">
      <c r="A87" s="107" t="n">
        <v>851</v>
      </c>
      <c r="B87" s="107"/>
      <c r="C87" s="92" t="s">
        <v>75</v>
      </c>
      <c r="D87" s="93" t="n">
        <f aca="false">SUM(E87:H87)</f>
        <v>645592</v>
      </c>
      <c r="E87" s="93" t="n">
        <f aca="false">SUM(E88,E90)</f>
        <v>645592</v>
      </c>
      <c r="F87" s="93" t="n">
        <f aca="false">SUM(F88,F90)</f>
        <v>0</v>
      </c>
      <c r="G87" s="93" t="n">
        <f aca="false">SUM(G88,G90)</f>
        <v>0</v>
      </c>
      <c r="H87" s="93" t="n">
        <f aca="false">SUM(H88,H90)</f>
        <v>0</v>
      </c>
    </row>
    <row r="88" s="86" customFormat="true" ht="18.75" hidden="false" customHeight="true" outlineLevel="0" collapsed="false">
      <c r="A88" s="83"/>
      <c r="B88" s="83" t="n">
        <v>85112</v>
      </c>
      <c r="C88" s="84" t="s">
        <v>76</v>
      </c>
      <c r="D88" s="85" t="n">
        <f aca="false">SUM(E88:H88)</f>
        <v>30000</v>
      </c>
      <c r="E88" s="85" t="n">
        <f aca="false">SUM(E89)</f>
        <v>30000</v>
      </c>
      <c r="F88" s="85" t="n">
        <f aca="false">SUM(F89)</f>
        <v>0</v>
      </c>
      <c r="G88" s="85" t="n">
        <f aca="false">SUM(G89)</f>
        <v>0</v>
      </c>
      <c r="H88" s="85" t="n">
        <f aca="false">SUM(H89)</f>
        <v>0</v>
      </c>
    </row>
    <row r="89" s="86" customFormat="true" ht="17.45" hidden="false" customHeight="true" outlineLevel="0" collapsed="false">
      <c r="A89" s="96"/>
      <c r="B89" s="96"/>
      <c r="C89" s="88" t="s">
        <v>45</v>
      </c>
      <c r="D89" s="89" t="n">
        <f aca="false">SUM(E89:H89)</f>
        <v>30000</v>
      </c>
      <c r="E89" s="89" t="n">
        <v>30000</v>
      </c>
      <c r="F89" s="89"/>
      <c r="G89" s="89"/>
      <c r="H89" s="89"/>
    </row>
    <row r="90" s="86" customFormat="true" ht="15" hidden="false" customHeight="true" outlineLevel="0" collapsed="false">
      <c r="A90" s="83"/>
      <c r="B90" s="83" t="n">
        <v>85154</v>
      </c>
      <c r="C90" s="84" t="s">
        <v>77</v>
      </c>
      <c r="D90" s="85" t="n">
        <f aca="false">SUM(E90:H90)</f>
        <v>615592</v>
      </c>
      <c r="E90" s="85" t="n">
        <f aca="false">SUM(E91,E94)</f>
        <v>615592</v>
      </c>
      <c r="F90" s="85" t="n">
        <f aca="false">SUM(F91,F94)</f>
        <v>0</v>
      </c>
      <c r="G90" s="85" t="n">
        <f aca="false">SUM(G91,G94)</f>
        <v>0</v>
      </c>
      <c r="H90" s="85" t="n">
        <f aca="false">SUM(H91,H94)</f>
        <v>0</v>
      </c>
    </row>
    <row r="91" s="86" customFormat="true" ht="17.45" hidden="false" customHeight="true" outlineLevel="0" collapsed="false">
      <c r="A91" s="96"/>
      <c r="B91" s="96"/>
      <c r="C91" s="109" t="s">
        <v>43</v>
      </c>
      <c r="D91" s="118" t="n">
        <f aca="false">SUM(E91:H91)</f>
        <v>533020</v>
      </c>
      <c r="E91" s="118" t="n">
        <f aca="false">SUM(E92:E93)</f>
        <v>533020</v>
      </c>
      <c r="F91" s="118" t="n">
        <f aca="false">SUM(F92:F93)</f>
        <v>0</v>
      </c>
      <c r="G91" s="118" t="n">
        <f aca="false">SUM(G92:G93)</f>
        <v>0</v>
      </c>
      <c r="H91" s="118" t="n">
        <f aca="false">SUM(H92:H93)</f>
        <v>0</v>
      </c>
    </row>
    <row r="92" customFormat="false" ht="34.5" hidden="false" customHeight="true" outlineLevel="0" collapsed="false">
      <c r="A92" s="75"/>
      <c r="B92" s="75"/>
      <c r="C92" s="77" t="s">
        <v>78</v>
      </c>
      <c r="D92" s="28" t="n">
        <f aca="false">SUM(E92:H92)</f>
        <v>283020</v>
      </c>
      <c r="E92" s="81" t="n">
        <v>283020</v>
      </c>
      <c r="F92" s="28"/>
      <c r="G92" s="28"/>
      <c r="H92" s="47"/>
    </row>
    <row r="93" customFormat="false" ht="16.5" hidden="false" customHeight="true" outlineLevel="0" collapsed="false">
      <c r="A93" s="75"/>
      <c r="B93" s="75"/>
      <c r="C93" s="77" t="s">
        <v>54</v>
      </c>
      <c r="D93" s="28" t="n">
        <f aca="false">SUM(E93:H93)</f>
        <v>250000</v>
      </c>
      <c r="E93" s="28" t="n">
        <v>250000</v>
      </c>
      <c r="F93" s="81"/>
      <c r="G93" s="81"/>
      <c r="H93" s="47"/>
    </row>
    <row r="94" s="86" customFormat="true" ht="16.5" hidden="false" customHeight="true" outlineLevel="0" collapsed="false">
      <c r="A94" s="96"/>
      <c r="B94" s="96"/>
      <c r="C94" s="100" t="s">
        <v>45</v>
      </c>
      <c r="D94" s="90" t="n">
        <f aca="false">SUM(E94:H94)</f>
        <v>82572</v>
      </c>
      <c r="E94" s="90" t="n">
        <v>82572</v>
      </c>
      <c r="F94" s="122"/>
      <c r="G94" s="122"/>
      <c r="H94" s="90"/>
    </row>
    <row r="95" customFormat="false" ht="20.25" hidden="false" customHeight="true" outlineLevel="0" collapsed="false">
      <c r="A95" s="67" t="n">
        <v>852</v>
      </c>
      <c r="B95" s="67"/>
      <c r="C95" s="68" t="s">
        <v>79</v>
      </c>
      <c r="D95" s="69" t="n">
        <f aca="false">SUM(E95:H95)</f>
        <v>71930</v>
      </c>
      <c r="E95" s="69" t="n">
        <f aca="false">SUM(E96,E99,E101,E103,E105)</f>
        <v>266250</v>
      </c>
      <c r="F95" s="69" t="n">
        <f aca="false">SUM(F96,F99,F101,F103,F105)</f>
        <v>0</v>
      </c>
      <c r="G95" s="69" t="n">
        <f aca="false">SUM(G96,G99,G101,G103,G105)</f>
        <v>-194320</v>
      </c>
      <c r="H95" s="69" t="n">
        <f aca="false">SUM(H96,H99,H101,H103,H105)</f>
        <v>0</v>
      </c>
    </row>
    <row r="96" customFormat="false" ht="26.45" hidden="false" customHeight="true" outlineLevel="0" collapsed="false">
      <c r="A96" s="71"/>
      <c r="B96" s="71" t="n">
        <v>85201</v>
      </c>
      <c r="C96" s="72" t="s">
        <v>80</v>
      </c>
      <c r="D96" s="73" t="n">
        <f aca="false">SUM(E96:H96)</f>
        <v>5680</v>
      </c>
      <c r="E96" s="73" t="n">
        <f aca="false">SUM(E97)</f>
        <v>0</v>
      </c>
      <c r="F96" s="73" t="n">
        <f aca="false">SUM(F97)</f>
        <v>0</v>
      </c>
      <c r="G96" s="73" t="n">
        <f aca="false">SUM(G97)</f>
        <v>5680</v>
      </c>
      <c r="H96" s="73" t="n">
        <f aca="false">SUM(H97)</f>
        <v>0</v>
      </c>
    </row>
    <row r="97" customFormat="false" ht="19.5" hidden="false" customHeight="true" outlineLevel="0" collapsed="false">
      <c r="A97" s="75"/>
      <c r="B97" s="75"/>
      <c r="C97" s="76" t="s">
        <v>43</v>
      </c>
      <c r="D97" s="47" t="n">
        <f aca="false">SUM(E97:H97)</f>
        <v>5680</v>
      </c>
      <c r="E97" s="47" t="n">
        <f aca="false">SUM(E98)</f>
        <v>0</v>
      </c>
      <c r="F97" s="47" t="n">
        <f aca="false">SUM(F98)</f>
        <v>0</v>
      </c>
      <c r="G97" s="47" t="n">
        <f aca="false">SUM(G98)</f>
        <v>5680</v>
      </c>
      <c r="H97" s="47" t="n">
        <f aca="false">SUM(H98)</f>
        <v>0</v>
      </c>
    </row>
    <row r="98" customFormat="false" ht="15.75" hidden="false" customHeight="true" outlineLevel="0" collapsed="false">
      <c r="A98" s="75"/>
      <c r="B98" s="75"/>
      <c r="C98" s="104" t="s">
        <v>54</v>
      </c>
      <c r="D98" s="49" t="n">
        <f aca="false">SUM(E98:H98)</f>
        <v>5680</v>
      </c>
      <c r="E98" s="49"/>
      <c r="F98" s="49"/>
      <c r="G98" s="49" t="n">
        <v>5680</v>
      </c>
      <c r="H98" s="49"/>
    </row>
    <row r="99" s="86" customFormat="true" ht="18" hidden="false" customHeight="true" outlineLevel="0" collapsed="false">
      <c r="A99" s="83"/>
      <c r="B99" s="83" t="n">
        <v>85202</v>
      </c>
      <c r="C99" s="84" t="s">
        <v>81</v>
      </c>
      <c r="D99" s="85" t="n">
        <f aca="false">SUM(E99:H99)</f>
        <v>-200000</v>
      </c>
      <c r="E99" s="85" t="n">
        <f aca="false">SUM(E100)</f>
        <v>0</v>
      </c>
      <c r="F99" s="85" t="n">
        <f aca="false">SUM(F100)</f>
        <v>0</v>
      </c>
      <c r="G99" s="85" t="n">
        <f aca="false">SUM(G100)</f>
        <v>-200000</v>
      </c>
      <c r="H99" s="85" t="n">
        <f aca="false">SUM(H100)</f>
        <v>0</v>
      </c>
    </row>
    <row r="100" s="86" customFormat="true" ht="16.5" hidden="false" customHeight="true" outlineLevel="0" collapsed="false">
      <c r="A100" s="96"/>
      <c r="B100" s="96"/>
      <c r="C100" s="88" t="s">
        <v>45</v>
      </c>
      <c r="D100" s="89" t="n">
        <f aca="false">SUM(E100:H100)</f>
        <v>-200000</v>
      </c>
      <c r="E100" s="89"/>
      <c r="F100" s="89"/>
      <c r="G100" s="89" t="n">
        <v>-200000</v>
      </c>
      <c r="H100" s="89"/>
    </row>
    <row r="101" s="86" customFormat="true" ht="23.25" hidden="false" customHeight="true" outlineLevel="0" collapsed="false">
      <c r="A101" s="83"/>
      <c r="B101" s="83" t="n">
        <v>85203</v>
      </c>
      <c r="C101" s="84" t="s">
        <v>82</v>
      </c>
      <c r="D101" s="85" t="n">
        <f aca="false">SUM(E101:H101)</f>
        <v>200000</v>
      </c>
      <c r="E101" s="85" t="n">
        <f aca="false">SUM(E102)</f>
        <v>200000</v>
      </c>
      <c r="F101" s="85" t="n">
        <f aca="false">SUM(F102)</f>
        <v>0</v>
      </c>
      <c r="G101" s="85" t="n">
        <f aca="false">SUM(G102)</f>
        <v>0</v>
      </c>
      <c r="H101" s="85" t="n">
        <f aca="false">SUM(H102)</f>
        <v>0</v>
      </c>
    </row>
    <row r="102" s="86" customFormat="true" ht="16.5" hidden="false" customHeight="true" outlineLevel="0" collapsed="false">
      <c r="A102" s="96"/>
      <c r="B102" s="96"/>
      <c r="C102" s="88" t="s">
        <v>45</v>
      </c>
      <c r="D102" s="89" t="n">
        <f aca="false">SUM(E102:H102)</f>
        <v>200000</v>
      </c>
      <c r="E102" s="89" t="n">
        <v>200000</v>
      </c>
      <c r="F102" s="89"/>
      <c r="G102" s="89"/>
      <c r="H102" s="89"/>
    </row>
    <row r="103" s="86" customFormat="true" ht="18" hidden="false" customHeight="true" outlineLevel="0" collapsed="false">
      <c r="A103" s="83"/>
      <c r="B103" s="83" t="n">
        <v>85219</v>
      </c>
      <c r="C103" s="84" t="s">
        <v>83</v>
      </c>
      <c r="D103" s="85" t="n">
        <f aca="false">SUM(E103:H103)</f>
        <v>64799</v>
      </c>
      <c r="E103" s="85" t="n">
        <f aca="false">SUM(E104)</f>
        <v>64799</v>
      </c>
      <c r="F103" s="85" t="n">
        <f aca="false">SUM(F104)</f>
        <v>0</v>
      </c>
      <c r="G103" s="85" t="n">
        <f aca="false">SUM(G104)</f>
        <v>0</v>
      </c>
      <c r="H103" s="85" t="n">
        <f aca="false">SUM(H104)</f>
        <v>0</v>
      </c>
    </row>
    <row r="104" s="86" customFormat="true" ht="16.5" hidden="false" customHeight="true" outlineLevel="0" collapsed="false">
      <c r="A104" s="96"/>
      <c r="B104" s="96"/>
      <c r="C104" s="88" t="s">
        <v>45</v>
      </c>
      <c r="D104" s="89" t="n">
        <f aca="false">SUM(E104:H104)</f>
        <v>64799</v>
      </c>
      <c r="E104" s="89" t="n">
        <v>64799</v>
      </c>
      <c r="F104" s="89"/>
      <c r="G104" s="89"/>
      <c r="H104" s="89"/>
    </row>
    <row r="105" s="86" customFormat="true" ht="15.75" hidden="false" customHeight="true" outlineLevel="0" collapsed="false">
      <c r="A105" s="94"/>
      <c r="B105" s="123" t="s">
        <v>84</v>
      </c>
      <c r="C105" s="84" t="s">
        <v>49</v>
      </c>
      <c r="D105" s="85" t="n">
        <f aca="false">SUM(E105:H105)</f>
        <v>1451</v>
      </c>
      <c r="E105" s="85" t="n">
        <f aca="false">SUM(E106)</f>
        <v>1451</v>
      </c>
      <c r="F105" s="85" t="n">
        <f aca="false">SUM(F106)</f>
        <v>0</v>
      </c>
      <c r="G105" s="85" t="n">
        <f aca="false">SUM(G106)</f>
        <v>0</v>
      </c>
      <c r="H105" s="85" t="n">
        <f aca="false">SUM(H106)</f>
        <v>0</v>
      </c>
    </row>
    <row r="106" s="86" customFormat="true" ht="15" hidden="false" customHeight="true" outlineLevel="0" collapsed="false">
      <c r="A106" s="117"/>
      <c r="B106" s="124"/>
      <c r="C106" s="109" t="s">
        <v>43</v>
      </c>
      <c r="D106" s="118" t="n">
        <f aca="false">SUM(E106:H106)</f>
        <v>1451</v>
      </c>
      <c r="E106" s="118" t="n">
        <f aca="false">SUM(E107:E107)</f>
        <v>1451</v>
      </c>
      <c r="F106" s="118" t="n">
        <f aca="false">SUM(F107:F107)</f>
        <v>0</v>
      </c>
      <c r="G106" s="118" t="n">
        <f aca="false">SUM(G107:G107)</f>
        <v>0</v>
      </c>
      <c r="H106" s="118" t="n">
        <f aca="false">SUM(H107:H107)</f>
        <v>0</v>
      </c>
    </row>
    <row r="107" s="86" customFormat="true" ht="18" hidden="false" customHeight="true" outlineLevel="0" collapsed="false">
      <c r="A107" s="120"/>
      <c r="B107" s="98"/>
      <c r="C107" s="116" t="s">
        <v>54</v>
      </c>
      <c r="D107" s="119" t="n">
        <f aca="false">SUM(E107:H107)</f>
        <v>1451</v>
      </c>
      <c r="E107" s="119" t="n">
        <v>1451</v>
      </c>
      <c r="F107" s="119"/>
      <c r="G107" s="125"/>
      <c r="H107" s="125"/>
    </row>
    <row r="108" customFormat="false" ht="37.5" hidden="false" customHeight="true" outlineLevel="0" collapsed="false">
      <c r="A108" s="67" t="n">
        <v>853</v>
      </c>
      <c r="B108" s="67"/>
      <c r="C108" s="68" t="s">
        <v>85</v>
      </c>
      <c r="D108" s="69" t="n">
        <f aca="false">SUM(E108:H108)</f>
        <v>50000</v>
      </c>
      <c r="E108" s="69" t="n">
        <f aca="false">SUM(E109)</f>
        <v>50000</v>
      </c>
      <c r="F108" s="69" t="n">
        <f aca="false">SUM(F109)</f>
        <v>0</v>
      </c>
      <c r="G108" s="69" t="n">
        <f aca="false">SUM(G109)</f>
        <v>0</v>
      </c>
      <c r="H108" s="69" t="n">
        <f aca="false">SUM(H109)</f>
        <v>0</v>
      </c>
    </row>
    <row r="109" customFormat="false" ht="18" hidden="false" customHeight="true" outlineLevel="0" collapsed="false">
      <c r="A109" s="70"/>
      <c r="B109" s="71" t="n">
        <v>85395</v>
      </c>
      <c r="C109" s="72" t="s">
        <v>49</v>
      </c>
      <c r="D109" s="73" t="n">
        <f aca="false">SUM(E109:H109)</f>
        <v>50000</v>
      </c>
      <c r="E109" s="73" t="n">
        <f aca="false">SUM(E110)</f>
        <v>50000</v>
      </c>
      <c r="F109" s="73" t="n">
        <f aca="false">SUM(F110)</f>
        <v>0</v>
      </c>
      <c r="G109" s="73" t="n">
        <f aca="false">SUM(G110)</f>
        <v>0</v>
      </c>
      <c r="H109" s="73" t="n">
        <f aca="false">SUM(H110)</f>
        <v>0</v>
      </c>
    </row>
    <row r="110" customFormat="false" ht="16.5" hidden="false" customHeight="true" outlineLevel="0" collapsed="false">
      <c r="A110" s="74"/>
      <c r="B110" s="79"/>
      <c r="C110" s="80" t="s">
        <v>43</v>
      </c>
      <c r="D110" s="81" t="n">
        <f aca="false">SUM(E110:H110)</f>
        <v>50000</v>
      </c>
      <c r="E110" s="81" t="n">
        <f aca="false">SUM(E111:E111)</f>
        <v>50000</v>
      </c>
      <c r="F110" s="81" t="n">
        <f aca="false">SUM(F111:F111)</f>
        <v>0</v>
      </c>
      <c r="G110" s="81" t="n">
        <f aca="false">SUM(G111:G111)</f>
        <v>0</v>
      </c>
      <c r="H110" s="81" t="n">
        <f aca="false">SUM(H111:H111)</f>
        <v>0</v>
      </c>
    </row>
    <row r="111" customFormat="false" ht="33" hidden="false" customHeight="true" outlineLevel="0" collapsed="false">
      <c r="A111" s="74"/>
      <c r="B111" s="79"/>
      <c r="C111" s="77" t="s">
        <v>78</v>
      </c>
      <c r="D111" s="28" t="n">
        <f aca="false">SUM(E111:H111)</f>
        <v>50000</v>
      </c>
      <c r="E111" s="28" t="n">
        <v>50000</v>
      </c>
      <c r="F111" s="126"/>
      <c r="G111" s="126"/>
      <c r="H111" s="126"/>
    </row>
    <row r="112" customFormat="false" ht="25.5" hidden="false" customHeight="true" outlineLevel="0" collapsed="false">
      <c r="A112" s="67" t="n">
        <v>854</v>
      </c>
      <c r="B112" s="67"/>
      <c r="C112" s="68" t="s">
        <v>86</v>
      </c>
      <c r="D112" s="69" t="n">
        <f aca="false">SUM(E112:H112)</f>
        <v>18636</v>
      </c>
      <c r="E112" s="69" t="n">
        <f aca="false">SUM(E113,E116,E119,E122)</f>
        <v>117000</v>
      </c>
      <c r="F112" s="69" t="n">
        <f aca="false">SUM(F113,F116,F119,F122)</f>
        <v>0</v>
      </c>
      <c r="G112" s="69" t="n">
        <f aca="false">SUM(G113,G116,G119,G122)</f>
        <v>-98364</v>
      </c>
      <c r="H112" s="69" t="n">
        <f aca="false">SUM(H113,H116,H119,H122)</f>
        <v>0</v>
      </c>
    </row>
    <row r="113" customFormat="false" ht="27.75" hidden="false" customHeight="true" outlineLevel="0" collapsed="false">
      <c r="A113" s="70"/>
      <c r="B113" s="71" t="n">
        <v>85403</v>
      </c>
      <c r="C113" s="72" t="s">
        <v>87</v>
      </c>
      <c r="D113" s="73" t="n">
        <f aca="false">SUM(E113:H113)</f>
        <v>6212</v>
      </c>
      <c r="E113" s="73" t="n">
        <f aca="false">SUM(E114)</f>
        <v>0</v>
      </c>
      <c r="F113" s="73" t="n">
        <f aca="false">SUM(F114)</f>
        <v>0</v>
      </c>
      <c r="G113" s="73" t="n">
        <f aca="false">SUM(G114)</f>
        <v>6212</v>
      </c>
      <c r="H113" s="73" t="n">
        <f aca="false">SUM(H114)</f>
        <v>0</v>
      </c>
    </row>
    <row r="114" customFormat="false" ht="18" hidden="false" customHeight="true" outlineLevel="0" collapsed="false">
      <c r="A114" s="74"/>
      <c r="B114" s="75"/>
      <c r="C114" s="76" t="s">
        <v>43</v>
      </c>
      <c r="D114" s="47" t="n">
        <f aca="false">SUM(E114:H114)</f>
        <v>6212</v>
      </c>
      <c r="E114" s="47" t="n">
        <f aca="false">SUM(E115:E115)</f>
        <v>0</v>
      </c>
      <c r="F114" s="47" t="n">
        <f aca="false">SUM(F115:F115)</f>
        <v>0</v>
      </c>
      <c r="G114" s="47" t="n">
        <f aca="false">SUM(G115:G115)</f>
        <v>6212</v>
      </c>
      <c r="H114" s="47" t="n">
        <f aca="false">SUM(H115:H115)</f>
        <v>0</v>
      </c>
    </row>
    <row r="115" customFormat="false" ht="15.75" hidden="false" customHeight="true" outlineLevel="0" collapsed="false">
      <c r="A115" s="74"/>
      <c r="B115" s="75"/>
      <c r="C115" s="104" t="s">
        <v>54</v>
      </c>
      <c r="D115" s="81" t="n">
        <f aca="false">SUM(E115:H115)</f>
        <v>6212</v>
      </c>
      <c r="E115" s="127"/>
      <c r="F115" s="127"/>
      <c r="G115" s="81" t="n">
        <v>6212</v>
      </c>
      <c r="H115" s="127"/>
    </row>
    <row r="116" customFormat="false" ht="27" hidden="false" customHeight="true" outlineLevel="0" collapsed="false">
      <c r="A116" s="70"/>
      <c r="B116" s="71" t="n">
        <v>85407</v>
      </c>
      <c r="C116" s="72" t="s">
        <v>88</v>
      </c>
      <c r="D116" s="73" t="n">
        <f aca="false">SUM(E116:H116)</f>
        <v>6212</v>
      </c>
      <c r="E116" s="73" t="n">
        <f aca="false">SUM(E117)</f>
        <v>0</v>
      </c>
      <c r="F116" s="73" t="n">
        <f aca="false">SUM(F117)</f>
        <v>0</v>
      </c>
      <c r="G116" s="73" t="n">
        <f aca="false">SUM(G117)</f>
        <v>6212</v>
      </c>
      <c r="H116" s="73" t="n">
        <f aca="false">SUM(H117)</f>
        <v>0</v>
      </c>
    </row>
    <row r="117" customFormat="false" ht="18.75" hidden="false" customHeight="true" outlineLevel="0" collapsed="false">
      <c r="A117" s="74"/>
      <c r="B117" s="75"/>
      <c r="C117" s="76" t="s">
        <v>43</v>
      </c>
      <c r="D117" s="47" t="n">
        <f aca="false">SUM(E117:H117)</f>
        <v>6212</v>
      </c>
      <c r="E117" s="47" t="n">
        <f aca="false">SUM(E118:E118)</f>
        <v>0</v>
      </c>
      <c r="F117" s="47" t="n">
        <f aca="false">SUM(F118:F118)</f>
        <v>0</v>
      </c>
      <c r="G117" s="47" t="n">
        <f aca="false">SUM(G118:G118)</f>
        <v>6212</v>
      </c>
      <c r="H117" s="47" t="n">
        <f aca="false">SUM(H118:H118)</f>
        <v>0</v>
      </c>
    </row>
    <row r="118" customFormat="false" ht="17.45" hidden="false" customHeight="true" outlineLevel="0" collapsed="false">
      <c r="A118" s="74"/>
      <c r="B118" s="75"/>
      <c r="C118" s="104" t="s">
        <v>54</v>
      </c>
      <c r="D118" s="49" t="n">
        <f aca="false">SUM(E118:H118)</f>
        <v>6212</v>
      </c>
      <c r="E118" s="128"/>
      <c r="F118" s="128"/>
      <c r="G118" s="49" t="n">
        <v>6212</v>
      </c>
      <c r="H118" s="128"/>
    </row>
    <row r="119" customFormat="false" ht="20.25" hidden="false" customHeight="true" outlineLevel="0" collapsed="false">
      <c r="A119" s="70"/>
      <c r="B119" s="71" t="n">
        <v>85410</v>
      </c>
      <c r="C119" s="72" t="s">
        <v>89</v>
      </c>
      <c r="D119" s="73" t="n">
        <f aca="false">SUM(E119:H119)</f>
        <v>0</v>
      </c>
      <c r="E119" s="73" t="n">
        <f aca="false">SUM(E120)</f>
        <v>117000</v>
      </c>
      <c r="F119" s="73" t="n">
        <f aca="false">SUM(F120)</f>
        <v>0</v>
      </c>
      <c r="G119" s="73" t="n">
        <f aca="false">SUM(G120)</f>
        <v>-117000</v>
      </c>
      <c r="H119" s="73" t="n">
        <f aca="false">SUM(H120)</f>
        <v>0</v>
      </c>
    </row>
    <row r="120" customFormat="false" ht="16.5" hidden="false" customHeight="true" outlineLevel="0" collapsed="false">
      <c r="A120" s="74"/>
      <c r="B120" s="75"/>
      <c r="C120" s="76" t="s">
        <v>43</v>
      </c>
      <c r="D120" s="47" t="n">
        <f aca="false">SUM(E120:H120)</f>
        <v>0</v>
      </c>
      <c r="E120" s="47" t="n">
        <f aca="false">SUM(E121:E121)</f>
        <v>117000</v>
      </c>
      <c r="F120" s="47" t="n">
        <f aca="false">SUM(F121:F121)</f>
        <v>0</v>
      </c>
      <c r="G120" s="47" t="n">
        <f aca="false">SUM(G121:G121)</f>
        <v>-117000</v>
      </c>
      <c r="H120" s="47" t="n">
        <f aca="false">SUM(H121:H121)</f>
        <v>0</v>
      </c>
    </row>
    <row r="121" customFormat="false" ht="18" hidden="false" customHeight="true" outlineLevel="0" collapsed="false">
      <c r="A121" s="74"/>
      <c r="B121" s="75"/>
      <c r="C121" s="104" t="s">
        <v>65</v>
      </c>
      <c r="D121" s="49" t="n">
        <f aca="false">SUM(E121:H121)</f>
        <v>0</v>
      </c>
      <c r="E121" s="49" t="n">
        <v>117000</v>
      </c>
      <c r="F121" s="128"/>
      <c r="G121" s="49" t="n">
        <v>-117000</v>
      </c>
      <c r="H121" s="128"/>
    </row>
    <row r="122" customFormat="false" ht="21" hidden="false" customHeight="false" outlineLevel="0" collapsed="false">
      <c r="A122" s="70"/>
      <c r="B122" s="71" t="n">
        <v>85421</v>
      </c>
      <c r="C122" s="72" t="s">
        <v>90</v>
      </c>
      <c r="D122" s="73" t="n">
        <f aca="false">SUM(E122:H122)</f>
        <v>6212</v>
      </c>
      <c r="E122" s="73" t="n">
        <f aca="false">SUM(E123)</f>
        <v>0</v>
      </c>
      <c r="F122" s="73" t="n">
        <f aca="false">SUM(F123)</f>
        <v>0</v>
      </c>
      <c r="G122" s="73" t="n">
        <f aca="false">SUM(G123)</f>
        <v>6212</v>
      </c>
      <c r="H122" s="73" t="n">
        <f aca="false">SUM(H123)</f>
        <v>0</v>
      </c>
    </row>
    <row r="123" customFormat="false" ht="15" hidden="false" customHeight="true" outlineLevel="0" collapsed="false">
      <c r="A123" s="74"/>
      <c r="B123" s="75"/>
      <c r="C123" s="76" t="s">
        <v>43</v>
      </c>
      <c r="D123" s="47" t="n">
        <f aca="false">SUM(E123:H123)</f>
        <v>6212</v>
      </c>
      <c r="E123" s="47" t="n">
        <f aca="false">SUM(E124:E124)</f>
        <v>0</v>
      </c>
      <c r="F123" s="47" t="n">
        <f aca="false">SUM(F124:F124)</f>
        <v>0</v>
      </c>
      <c r="G123" s="47" t="n">
        <f aca="false">SUM(G124:G124)</f>
        <v>6212</v>
      </c>
      <c r="H123" s="47" t="n">
        <f aca="false">SUM(H124:H124)</f>
        <v>0</v>
      </c>
    </row>
    <row r="124" customFormat="false" ht="16.5" hidden="false" customHeight="true" outlineLevel="0" collapsed="false">
      <c r="A124" s="74"/>
      <c r="B124" s="75"/>
      <c r="C124" s="104" t="s">
        <v>54</v>
      </c>
      <c r="D124" s="81" t="n">
        <f aca="false">SUM(E124:H124)</f>
        <v>6212</v>
      </c>
      <c r="E124" s="81"/>
      <c r="F124" s="127"/>
      <c r="G124" s="49" t="n">
        <v>6212</v>
      </c>
      <c r="H124" s="127"/>
    </row>
    <row r="125" s="86" customFormat="true" ht="27" hidden="false" customHeight="true" outlineLevel="0" collapsed="false">
      <c r="A125" s="107" t="n">
        <v>900</v>
      </c>
      <c r="B125" s="107"/>
      <c r="C125" s="92" t="s">
        <v>91</v>
      </c>
      <c r="D125" s="93" t="n">
        <f aca="false">SUM(E125:H125)</f>
        <v>28175208</v>
      </c>
      <c r="E125" s="93" t="n">
        <f aca="false">SUM(E126,E128,E130,E134,E136,E138,E145)</f>
        <v>28175208</v>
      </c>
      <c r="F125" s="93" t="n">
        <f aca="false">SUM(F126,F128,F130,F134,F136,F138,F145)</f>
        <v>0</v>
      </c>
      <c r="G125" s="93" t="n">
        <f aca="false">SUM(G126,G128,G130,G134,G136,G138,G145)</f>
        <v>0</v>
      </c>
      <c r="H125" s="93" t="n">
        <f aca="false">SUM(H126,H128,H130,H134,H136,H138,H145)</f>
        <v>0</v>
      </c>
    </row>
    <row r="126" s="86" customFormat="true" ht="24.75" hidden="false" customHeight="true" outlineLevel="0" collapsed="false">
      <c r="A126" s="83"/>
      <c r="B126" s="83" t="n">
        <v>90001</v>
      </c>
      <c r="C126" s="84" t="s">
        <v>92</v>
      </c>
      <c r="D126" s="85" t="n">
        <f aca="false">SUM(E126:H126)</f>
        <v>20325115</v>
      </c>
      <c r="E126" s="85" t="n">
        <f aca="false">SUM(E127)</f>
        <v>20325115</v>
      </c>
      <c r="F126" s="85" t="n">
        <f aca="false">SUM(F127)</f>
        <v>0</v>
      </c>
      <c r="G126" s="85" t="n">
        <f aca="false">SUM(G127)</f>
        <v>0</v>
      </c>
      <c r="H126" s="85" t="n">
        <f aca="false">SUM(H127)</f>
        <v>0</v>
      </c>
    </row>
    <row r="127" s="86" customFormat="true" ht="15.75" hidden="false" customHeight="true" outlineLevel="0" collapsed="false">
      <c r="A127" s="96"/>
      <c r="B127" s="96"/>
      <c r="C127" s="88" t="s">
        <v>45</v>
      </c>
      <c r="D127" s="89" t="n">
        <f aca="false">SUM(E127:H127)</f>
        <v>20325115</v>
      </c>
      <c r="E127" s="89" t="n">
        <f aca="false">8000+16000+17937115+2048000+359000+555000-598000</f>
        <v>20325115</v>
      </c>
      <c r="F127" s="89"/>
      <c r="G127" s="97"/>
      <c r="H127" s="97"/>
    </row>
    <row r="128" s="86" customFormat="true" ht="16.5" hidden="false" customHeight="true" outlineLevel="0" collapsed="false">
      <c r="A128" s="83"/>
      <c r="B128" s="83" t="n">
        <v>90002</v>
      </c>
      <c r="C128" s="84" t="s">
        <v>93</v>
      </c>
      <c r="D128" s="85" t="n">
        <f aca="false">SUM(E128:H128)</f>
        <v>855300</v>
      </c>
      <c r="E128" s="85" t="n">
        <f aca="false">SUM(E129)</f>
        <v>855300</v>
      </c>
      <c r="F128" s="85" t="n">
        <f aca="false">SUM(F129)</f>
        <v>0</v>
      </c>
      <c r="G128" s="85" t="n">
        <f aca="false">SUM(G129)</f>
        <v>0</v>
      </c>
      <c r="H128" s="85" t="n">
        <f aca="false">SUM(H129)</f>
        <v>0</v>
      </c>
    </row>
    <row r="129" s="86" customFormat="true" ht="14.25" hidden="false" customHeight="true" outlineLevel="0" collapsed="false">
      <c r="A129" s="96"/>
      <c r="B129" s="96"/>
      <c r="C129" s="88" t="s">
        <v>45</v>
      </c>
      <c r="D129" s="89" t="n">
        <f aca="false">SUM(E129:H129)</f>
        <v>855300</v>
      </c>
      <c r="E129" s="89" t="n">
        <v>855300</v>
      </c>
      <c r="F129" s="97"/>
      <c r="G129" s="97"/>
      <c r="H129" s="97"/>
    </row>
    <row r="130" s="86" customFormat="true" ht="26.45" hidden="false" customHeight="true" outlineLevel="0" collapsed="false">
      <c r="A130" s="83"/>
      <c r="B130" s="83" t="n">
        <v>90004</v>
      </c>
      <c r="C130" s="84" t="s">
        <v>94</v>
      </c>
      <c r="D130" s="85" t="n">
        <f aca="false">SUM(E130:H130)</f>
        <v>230000</v>
      </c>
      <c r="E130" s="85" t="n">
        <f aca="false">SUM(E131,E133)</f>
        <v>230000</v>
      </c>
      <c r="F130" s="85" t="n">
        <f aca="false">SUM(F131,F133)</f>
        <v>0</v>
      </c>
      <c r="G130" s="85" t="n">
        <f aca="false">SUM(G131,G133)</f>
        <v>0</v>
      </c>
      <c r="H130" s="85" t="n">
        <f aca="false">SUM(H131,H133)</f>
        <v>0</v>
      </c>
    </row>
    <row r="131" s="86" customFormat="true" ht="13.5" hidden="false" customHeight="true" outlineLevel="0" collapsed="false">
      <c r="A131" s="129"/>
      <c r="B131" s="129"/>
      <c r="C131" s="109" t="s">
        <v>43</v>
      </c>
      <c r="D131" s="118" t="n">
        <f aca="false">SUM(E131:H131)</f>
        <v>100000</v>
      </c>
      <c r="E131" s="118" t="n">
        <f aca="false">SUM(E132)</f>
        <v>100000</v>
      </c>
      <c r="F131" s="118" t="n">
        <f aca="false">SUM(F132)</f>
        <v>0</v>
      </c>
      <c r="G131" s="118" t="n">
        <f aca="false">SUM(G132)</f>
        <v>0</v>
      </c>
      <c r="H131" s="118" t="n">
        <f aca="false">SUM(H132)</f>
        <v>0</v>
      </c>
    </row>
    <row r="132" s="86" customFormat="true" ht="16.5" hidden="false" customHeight="true" outlineLevel="0" collapsed="false">
      <c r="A132" s="96"/>
      <c r="B132" s="96"/>
      <c r="C132" s="115" t="s">
        <v>54</v>
      </c>
      <c r="D132" s="119" t="n">
        <f aca="false">SUM(E132:H132)</f>
        <v>100000</v>
      </c>
      <c r="E132" s="119" t="n">
        <v>100000</v>
      </c>
      <c r="F132" s="119"/>
      <c r="G132" s="119"/>
      <c r="H132" s="130"/>
    </row>
    <row r="133" s="86" customFormat="true" ht="14.25" hidden="false" customHeight="true" outlineLevel="0" collapsed="false">
      <c r="A133" s="91"/>
      <c r="B133" s="91"/>
      <c r="C133" s="88" t="s">
        <v>45</v>
      </c>
      <c r="D133" s="89" t="n">
        <f aca="false">SUM(E133:H133)</f>
        <v>130000</v>
      </c>
      <c r="E133" s="89" t="n">
        <v>130000</v>
      </c>
      <c r="F133" s="89"/>
      <c r="G133" s="89"/>
      <c r="H133" s="97"/>
    </row>
    <row r="134" s="86" customFormat="true" ht="26.45" hidden="false" customHeight="true" outlineLevel="0" collapsed="false">
      <c r="A134" s="94"/>
      <c r="B134" s="83" t="n">
        <v>90008</v>
      </c>
      <c r="C134" s="84" t="s">
        <v>95</v>
      </c>
      <c r="D134" s="85" t="n">
        <f aca="false">SUM(E134:H134)</f>
        <v>12249</v>
      </c>
      <c r="E134" s="85" t="n">
        <f aca="false">SUM(E135)</f>
        <v>12249</v>
      </c>
      <c r="F134" s="85" t="n">
        <f aca="false">SUM(F135)</f>
        <v>0</v>
      </c>
      <c r="G134" s="85" t="n">
        <f aca="false">SUM(G135)</f>
        <v>0</v>
      </c>
      <c r="H134" s="85" t="n">
        <f aca="false">SUM(H135)</f>
        <v>0</v>
      </c>
    </row>
    <row r="135" s="86" customFormat="true" ht="15.75" hidden="false" customHeight="true" outlineLevel="0" collapsed="false">
      <c r="A135" s="117"/>
      <c r="B135" s="96"/>
      <c r="C135" s="88" t="s">
        <v>45</v>
      </c>
      <c r="D135" s="89" t="n">
        <f aca="false">SUM(E135:H135)</f>
        <v>12249</v>
      </c>
      <c r="E135" s="89" t="n">
        <v>12249</v>
      </c>
      <c r="F135" s="89"/>
      <c r="G135" s="89"/>
      <c r="H135" s="89"/>
    </row>
    <row r="136" s="86" customFormat="true" ht="24" hidden="false" customHeight="true" outlineLevel="0" collapsed="false">
      <c r="A136" s="94"/>
      <c r="B136" s="83" t="n">
        <v>90017</v>
      </c>
      <c r="C136" s="84" t="s">
        <v>96</v>
      </c>
      <c r="D136" s="85" t="n">
        <f aca="false">SUM(E136:H136)</f>
        <v>10350</v>
      </c>
      <c r="E136" s="85" t="n">
        <f aca="false">SUM(E137)</f>
        <v>10350</v>
      </c>
      <c r="F136" s="85" t="n">
        <f aca="false">SUM(F137)</f>
        <v>0</v>
      </c>
      <c r="G136" s="85" t="n">
        <f aca="false">SUM(G137)</f>
        <v>0</v>
      </c>
      <c r="H136" s="85" t="n">
        <f aca="false">SUM(H137)</f>
        <v>0</v>
      </c>
    </row>
    <row r="137" s="86" customFormat="true" ht="16.5" hidden="false" customHeight="true" outlineLevel="0" collapsed="false">
      <c r="A137" s="117"/>
      <c r="B137" s="96"/>
      <c r="C137" s="88" t="s">
        <v>45</v>
      </c>
      <c r="D137" s="89" t="n">
        <f aca="false">SUM(E137:H137)</f>
        <v>10350</v>
      </c>
      <c r="E137" s="89" t="n">
        <v>10350</v>
      </c>
      <c r="F137" s="97"/>
      <c r="G137" s="97"/>
      <c r="H137" s="97"/>
    </row>
    <row r="138" s="86" customFormat="true" ht="42" hidden="false" customHeight="false" outlineLevel="0" collapsed="false">
      <c r="A138" s="94"/>
      <c r="B138" s="83" t="n">
        <v>90019</v>
      </c>
      <c r="C138" s="84" t="s">
        <v>97</v>
      </c>
      <c r="D138" s="85" t="n">
        <f aca="false">SUM(E138:H138)</f>
        <v>6742194</v>
      </c>
      <c r="E138" s="85" t="n">
        <f aca="false">SUM(E139,E144)</f>
        <v>6742194</v>
      </c>
      <c r="F138" s="85" t="n">
        <f aca="false">SUM(F139,F144)</f>
        <v>0</v>
      </c>
      <c r="G138" s="85" t="n">
        <f aca="false">SUM(G139,G144)</f>
        <v>0</v>
      </c>
      <c r="H138" s="85" t="n">
        <f aca="false">SUM(H139,H144)</f>
        <v>0</v>
      </c>
    </row>
    <row r="139" s="86" customFormat="true" ht="16.5" hidden="false" customHeight="true" outlineLevel="0" collapsed="false">
      <c r="A139" s="117"/>
      <c r="B139" s="96"/>
      <c r="C139" s="109" t="s">
        <v>43</v>
      </c>
      <c r="D139" s="118" t="n">
        <f aca="false">SUM(E139:H139)</f>
        <v>5622050</v>
      </c>
      <c r="E139" s="118" t="n">
        <f aca="false">SUM(E140:E143)</f>
        <v>5622050</v>
      </c>
      <c r="F139" s="118" t="n">
        <f aca="false">SUM(F140:F143)</f>
        <v>0</v>
      </c>
      <c r="G139" s="118" t="n">
        <f aca="false">SUM(G140:G143)</f>
        <v>0</v>
      </c>
      <c r="H139" s="118" t="n">
        <f aca="false">SUM(H140:H143)</f>
        <v>0</v>
      </c>
    </row>
    <row r="140" s="86" customFormat="true" ht="31.5" hidden="false" customHeight="false" outlineLevel="0" collapsed="false">
      <c r="A140" s="117"/>
      <c r="B140" s="96"/>
      <c r="C140" s="115" t="s">
        <v>78</v>
      </c>
      <c r="D140" s="131" t="n">
        <f aca="false">SUM(E140:H140)</f>
        <v>-940000</v>
      </c>
      <c r="E140" s="119" t="n">
        <v>-940000</v>
      </c>
      <c r="F140" s="130"/>
      <c r="G140" s="130"/>
      <c r="H140" s="130"/>
    </row>
    <row r="141" s="86" customFormat="true" ht="16.5" hidden="false" customHeight="true" outlineLevel="0" collapsed="false">
      <c r="A141" s="117"/>
      <c r="B141" s="96"/>
      <c r="C141" s="115" t="s">
        <v>98</v>
      </c>
      <c r="D141" s="119" t="n">
        <f aca="false">SUM(E141:H141)</f>
        <v>-200000</v>
      </c>
      <c r="E141" s="119" t="n">
        <v>-200000</v>
      </c>
      <c r="F141" s="130"/>
      <c r="G141" s="130"/>
      <c r="H141" s="130"/>
    </row>
    <row r="142" customFormat="false" ht="55.5" hidden="false" customHeight="true" outlineLevel="0" collapsed="false">
      <c r="A142" s="74"/>
      <c r="B142" s="132"/>
      <c r="C142" s="77" t="s">
        <v>99</v>
      </c>
      <c r="D142" s="28" t="n">
        <f aca="false">SUM(E142:H142)</f>
        <v>200000</v>
      </c>
      <c r="E142" s="28" t="n">
        <v>200000</v>
      </c>
      <c r="F142" s="28"/>
      <c r="G142" s="28"/>
      <c r="H142" s="126"/>
    </row>
    <row r="143" s="86" customFormat="true" ht="16.5" hidden="false" customHeight="true" outlineLevel="0" collapsed="false">
      <c r="A143" s="117"/>
      <c r="B143" s="96"/>
      <c r="C143" s="116" t="s">
        <v>54</v>
      </c>
      <c r="D143" s="133" t="n">
        <f aca="false">SUM(E143:H143)</f>
        <v>6562050</v>
      </c>
      <c r="E143" s="133" t="n">
        <v>6562050</v>
      </c>
      <c r="F143" s="125"/>
      <c r="G143" s="125"/>
      <c r="H143" s="125"/>
    </row>
    <row r="144" s="86" customFormat="true" ht="16.5" hidden="false" customHeight="true" outlineLevel="0" collapsed="false">
      <c r="A144" s="117"/>
      <c r="B144" s="96"/>
      <c r="C144" s="121" t="s">
        <v>45</v>
      </c>
      <c r="D144" s="133" t="n">
        <f aca="false">SUM(E144:H144)</f>
        <v>1120144</v>
      </c>
      <c r="E144" s="133" t="n">
        <f aca="false">940000+180144</f>
        <v>1120144</v>
      </c>
      <c r="F144" s="125"/>
      <c r="G144" s="125"/>
      <c r="H144" s="125"/>
    </row>
    <row r="145" s="86" customFormat="true" ht="20.25" hidden="false" customHeight="true" outlineLevel="0" collapsed="false">
      <c r="A145" s="94"/>
      <c r="B145" s="83" t="n">
        <v>90095</v>
      </c>
      <c r="C145" s="84" t="s">
        <v>57</v>
      </c>
      <c r="D145" s="85" t="n">
        <f aca="false">SUM(E145:H145)</f>
        <v>0</v>
      </c>
      <c r="E145" s="85" t="n">
        <f aca="false">SUM(E146,E148)</f>
        <v>0</v>
      </c>
      <c r="F145" s="85" t="n">
        <f aca="false">SUM(F146,F148)</f>
        <v>0</v>
      </c>
      <c r="G145" s="85" t="n">
        <f aca="false">SUM(G146,G148)</f>
        <v>0</v>
      </c>
      <c r="H145" s="85" t="n">
        <f aca="false">SUM(H146,H148)</f>
        <v>0</v>
      </c>
    </row>
    <row r="146" s="86" customFormat="true" ht="17.45" hidden="false" customHeight="true" outlineLevel="0" collapsed="false">
      <c r="A146" s="117"/>
      <c r="B146" s="96"/>
      <c r="C146" s="109" t="s">
        <v>43</v>
      </c>
      <c r="D146" s="118" t="n">
        <f aca="false">SUM(E146:H146)</f>
        <v>-6000</v>
      </c>
      <c r="E146" s="118" t="n">
        <f aca="false">SUM(E147)</f>
        <v>-6000</v>
      </c>
      <c r="F146" s="118" t="n">
        <f aca="false">SUM(F147)</f>
        <v>0</v>
      </c>
      <c r="G146" s="118" t="n">
        <f aca="false">SUM(G147)</f>
        <v>0</v>
      </c>
      <c r="H146" s="118" t="n">
        <f aca="false">SUM(H147)</f>
        <v>0</v>
      </c>
    </row>
    <row r="147" s="86" customFormat="true" ht="16.5" hidden="false" customHeight="true" outlineLevel="0" collapsed="false">
      <c r="A147" s="117"/>
      <c r="B147" s="96"/>
      <c r="C147" s="115" t="s">
        <v>54</v>
      </c>
      <c r="D147" s="119" t="n">
        <f aca="false">SUM(E147:H147)</f>
        <v>-6000</v>
      </c>
      <c r="E147" s="119" t="n">
        <v>-6000</v>
      </c>
      <c r="F147" s="119"/>
      <c r="G147" s="119"/>
      <c r="H147" s="119"/>
    </row>
    <row r="148" s="86" customFormat="true" ht="16.5" hidden="false" customHeight="true" outlineLevel="0" collapsed="false">
      <c r="A148" s="117"/>
      <c r="B148" s="96"/>
      <c r="C148" s="121" t="s">
        <v>45</v>
      </c>
      <c r="D148" s="119" t="n">
        <f aca="false">SUM(E148:H148)</f>
        <v>6000</v>
      </c>
      <c r="E148" s="119" t="n">
        <v>6000</v>
      </c>
      <c r="F148" s="97"/>
      <c r="G148" s="97"/>
      <c r="H148" s="97"/>
    </row>
    <row r="149" customFormat="false" ht="38.25" hidden="false" customHeight="true" outlineLevel="0" collapsed="false">
      <c r="A149" s="67" t="n">
        <v>921</v>
      </c>
      <c r="B149" s="67"/>
      <c r="C149" s="68" t="s">
        <v>100</v>
      </c>
      <c r="D149" s="69" t="n">
        <f aca="false">SUM(E149:H149)</f>
        <v>2435786</v>
      </c>
      <c r="E149" s="69" t="n">
        <f aca="false">SUM(E150,E154,E157,E160,E163,E166,E170)</f>
        <v>1378446</v>
      </c>
      <c r="F149" s="69" t="n">
        <f aca="false">SUM(F150,F154,F157,F160,F163,F166,F170)</f>
        <v>0</v>
      </c>
      <c r="G149" s="69" t="n">
        <f aca="false">SUM(G150,G154,G157,G160,G163,G166,G170)</f>
        <v>1057340</v>
      </c>
      <c r="H149" s="69" t="n">
        <f aca="false">SUM(H150,H154,H157,H160,H163,H166,H170)</f>
        <v>0</v>
      </c>
    </row>
    <row r="150" s="86" customFormat="true" ht="24.75" hidden="false" customHeight="true" outlineLevel="0" collapsed="false">
      <c r="A150" s="94"/>
      <c r="B150" s="82" t="n">
        <v>92105</v>
      </c>
      <c r="C150" s="134" t="s">
        <v>101</v>
      </c>
      <c r="D150" s="85" t="n">
        <f aca="false">SUM(E150:H150)</f>
        <v>0</v>
      </c>
      <c r="E150" s="85" t="n">
        <f aca="false">SUM(E151)</f>
        <v>0</v>
      </c>
      <c r="F150" s="85" t="n">
        <f aca="false">SUM(F151)</f>
        <v>0</v>
      </c>
      <c r="G150" s="85" t="n">
        <f aca="false">SUM(G151)</f>
        <v>0</v>
      </c>
      <c r="H150" s="85" t="n">
        <f aca="false">SUM(H151)</f>
        <v>0</v>
      </c>
    </row>
    <row r="151" s="86" customFormat="true" ht="15" hidden="false" customHeight="true" outlineLevel="0" collapsed="false">
      <c r="A151" s="117"/>
      <c r="B151" s="95"/>
      <c r="C151" s="109" t="s">
        <v>43</v>
      </c>
      <c r="D151" s="118" t="n">
        <f aca="false">SUM(E151:H151)</f>
        <v>0</v>
      </c>
      <c r="E151" s="118" t="n">
        <f aca="false">SUM(E152:E153)</f>
        <v>0</v>
      </c>
      <c r="F151" s="118" t="n">
        <f aca="false">SUM(F152:F153)</f>
        <v>0</v>
      </c>
      <c r="G151" s="118" t="n">
        <f aca="false">SUM(G152:G153)</f>
        <v>0</v>
      </c>
      <c r="H151" s="118" t="n">
        <f aca="false">SUM(H152:H153)</f>
        <v>0</v>
      </c>
    </row>
    <row r="152" s="86" customFormat="true" ht="15" hidden="false" customHeight="true" outlineLevel="0" collapsed="false">
      <c r="A152" s="117"/>
      <c r="B152" s="95"/>
      <c r="C152" s="116" t="s">
        <v>65</v>
      </c>
      <c r="D152" s="133" t="n">
        <f aca="false">SUM(E152:H152)</f>
        <v>-410000</v>
      </c>
      <c r="E152" s="133" t="n">
        <v>-410000</v>
      </c>
      <c r="F152" s="97"/>
      <c r="G152" s="49"/>
      <c r="H152" s="97"/>
    </row>
    <row r="153" s="86" customFormat="true" ht="54" hidden="false" customHeight="true" outlineLevel="0" collapsed="false">
      <c r="A153" s="117"/>
      <c r="B153" s="95"/>
      <c r="C153" s="104" t="s">
        <v>99</v>
      </c>
      <c r="D153" s="133" t="n">
        <f aca="false">SUM(E153:H153)</f>
        <v>410000</v>
      </c>
      <c r="E153" s="133" t="n">
        <v>410000</v>
      </c>
      <c r="F153" s="133"/>
      <c r="G153" s="133"/>
      <c r="H153" s="125"/>
    </row>
    <row r="154" customFormat="false" ht="25.5" hidden="false" customHeight="true" outlineLevel="0" collapsed="false">
      <c r="A154" s="70"/>
      <c r="B154" s="102" t="n">
        <v>92108</v>
      </c>
      <c r="C154" s="135" t="s">
        <v>102</v>
      </c>
      <c r="D154" s="73" t="n">
        <f aca="false">SUM(E154:H154)</f>
        <v>193005</v>
      </c>
      <c r="E154" s="73" t="n">
        <f aca="false">SUM(E155)</f>
        <v>0</v>
      </c>
      <c r="F154" s="73" t="n">
        <f aca="false">SUM(F155)</f>
        <v>0</v>
      </c>
      <c r="G154" s="73" t="n">
        <f aca="false">SUM(G155)</f>
        <v>193005</v>
      </c>
      <c r="H154" s="73" t="n">
        <f aca="false">SUM(H155)</f>
        <v>0</v>
      </c>
    </row>
    <row r="155" customFormat="false" ht="16.5" hidden="false" customHeight="true" outlineLevel="0" collapsed="false">
      <c r="A155" s="74"/>
      <c r="B155" s="79"/>
      <c r="C155" s="76" t="s">
        <v>43</v>
      </c>
      <c r="D155" s="47" t="n">
        <f aca="false">SUM(E155:H155)</f>
        <v>193005</v>
      </c>
      <c r="E155" s="47" t="n">
        <f aca="false">SUM(E156:E156)</f>
        <v>0</v>
      </c>
      <c r="F155" s="47" t="n">
        <f aca="false">SUM(F156:F156)</f>
        <v>0</v>
      </c>
      <c r="G155" s="47" t="n">
        <f aca="false">SUM(G156:G156)</f>
        <v>193005</v>
      </c>
      <c r="H155" s="47" t="n">
        <f aca="false">SUM(H156:H156)</f>
        <v>0</v>
      </c>
    </row>
    <row r="156" customFormat="false" ht="15" hidden="false" customHeight="true" outlineLevel="0" collapsed="false">
      <c r="A156" s="74"/>
      <c r="B156" s="79"/>
      <c r="C156" s="104" t="s">
        <v>65</v>
      </c>
      <c r="D156" s="49" t="n">
        <f aca="false">SUM(E156:H156)</f>
        <v>193005</v>
      </c>
      <c r="E156" s="49"/>
      <c r="F156" s="49"/>
      <c r="G156" s="49" t="n">
        <f aca="false">3000+135000+5005+50000</f>
        <v>193005</v>
      </c>
      <c r="H156" s="49"/>
    </row>
    <row r="157" customFormat="false" ht="18" hidden="false" customHeight="true" outlineLevel="0" collapsed="false">
      <c r="A157" s="70"/>
      <c r="B157" s="102" t="n">
        <v>92113</v>
      </c>
      <c r="C157" s="135" t="s">
        <v>103</v>
      </c>
      <c r="D157" s="73" t="n">
        <f aca="false">SUM(E157:H157)</f>
        <v>7600</v>
      </c>
      <c r="E157" s="73" t="n">
        <f aca="false">SUM(E158)</f>
        <v>0</v>
      </c>
      <c r="F157" s="73" t="n">
        <f aca="false">SUM(F158)</f>
        <v>0</v>
      </c>
      <c r="G157" s="73" t="n">
        <f aca="false">SUM(G158)</f>
        <v>7600</v>
      </c>
      <c r="H157" s="73" t="n">
        <f aca="false">SUM(H158)</f>
        <v>0</v>
      </c>
    </row>
    <row r="158" customFormat="false" ht="15.75" hidden="false" customHeight="true" outlineLevel="0" collapsed="false">
      <c r="A158" s="74"/>
      <c r="B158" s="79"/>
      <c r="C158" s="76" t="s">
        <v>43</v>
      </c>
      <c r="D158" s="47" t="n">
        <f aca="false">SUM(E158:H158)</f>
        <v>7600</v>
      </c>
      <c r="E158" s="47" t="n">
        <f aca="false">SUM(E159:E159)</f>
        <v>0</v>
      </c>
      <c r="F158" s="47" t="n">
        <f aca="false">SUM(F159:F159)</f>
        <v>0</v>
      </c>
      <c r="G158" s="47" t="n">
        <f aca="false">SUM(G159:G159)</f>
        <v>7600</v>
      </c>
      <c r="H158" s="47" t="n">
        <f aca="false">SUM(H159:H159)</f>
        <v>0</v>
      </c>
    </row>
    <row r="159" customFormat="false" ht="15" hidden="false" customHeight="true" outlineLevel="0" collapsed="false">
      <c r="A159" s="74"/>
      <c r="B159" s="79"/>
      <c r="C159" s="104" t="s">
        <v>65</v>
      </c>
      <c r="D159" s="49" t="n">
        <f aca="false">SUM(E159:H159)</f>
        <v>7600</v>
      </c>
      <c r="E159" s="49"/>
      <c r="F159" s="49"/>
      <c r="G159" s="49" t="n">
        <v>7600</v>
      </c>
      <c r="H159" s="49"/>
    </row>
    <row r="160" s="86" customFormat="true" ht="19.5" hidden="false" customHeight="true" outlineLevel="0" collapsed="false">
      <c r="A160" s="94"/>
      <c r="B160" s="82" t="n">
        <v>92114</v>
      </c>
      <c r="C160" s="134" t="s">
        <v>104</v>
      </c>
      <c r="D160" s="85" t="n">
        <f aca="false">SUM(E160:H160)</f>
        <v>59000</v>
      </c>
      <c r="E160" s="85" t="n">
        <f aca="false">SUM(E161)</f>
        <v>0</v>
      </c>
      <c r="F160" s="85" t="n">
        <f aca="false">SUM(F161)</f>
        <v>0</v>
      </c>
      <c r="G160" s="85" t="n">
        <f aca="false">SUM(G161)</f>
        <v>59000</v>
      </c>
      <c r="H160" s="85" t="n">
        <f aca="false">SUM(H161)</f>
        <v>0</v>
      </c>
    </row>
    <row r="161" s="86" customFormat="true" ht="14.25" hidden="false" customHeight="true" outlineLevel="0" collapsed="false">
      <c r="A161" s="117"/>
      <c r="B161" s="95"/>
      <c r="C161" s="109" t="s">
        <v>43</v>
      </c>
      <c r="D161" s="118" t="n">
        <f aca="false">SUM(E161:H161)</f>
        <v>59000</v>
      </c>
      <c r="E161" s="118" t="n">
        <f aca="false">SUM(E162)</f>
        <v>0</v>
      </c>
      <c r="F161" s="118" t="n">
        <f aca="false">SUM(F162)</f>
        <v>0</v>
      </c>
      <c r="G161" s="118" t="n">
        <f aca="false">SUM(G162)</f>
        <v>59000</v>
      </c>
      <c r="H161" s="118" t="n">
        <f aca="false">SUM(H162)</f>
        <v>0</v>
      </c>
    </row>
    <row r="162" s="86" customFormat="true" ht="14.25" hidden="false" customHeight="true" outlineLevel="0" collapsed="false">
      <c r="A162" s="117"/>
      <c r="B162" s="95"/>
      <c r="C162" s="116" t="s">
        <v>65</v>
      </c>
      <c r="D162" s="49" t="n">
        <f aca="false">SUM(E162:H162)</f>
        <v>59000</v>
      </c>
      <c r="E162" s="133"/>
      <c r="F162" s="133"/>
      <c r="G162" s="133" t="n">
        <v>59000</v>
      </c>
      <c r="H162" s="133"/>
    </row>
    <row r="163" customFormat="false" ht="18" hidden="false" customHeight="true" outlineLevel="0" collapsed="false">
      <c r="A163" s="70"/>
      <c r="B163" s="102" t="n">
        <v>92116</v>
      </c>
      <c r="C163" s="135" t="s">
        <v>105</v>
      </c>
      <c r="D163" s="73" t="n">
        <f aca="false">SUM(E163:H163)</f>
        <v>9206</v>
      </c>
      <c r="E163" s="73" t="n">
        <f aca="false">SUM(E164)</f>
        <v>9206</v>
      </c>
      <c r="F163" s="73" t="n">
        <f aca="false">SUM(F164)</f>
        <v>0</v>
      </c>
      <c r="G163" s="73" t="n">
        <f aca="false">SUM(G164)</f>
        <v>0</v>
      </c>
      <c r="H163" s="73" t="n">
        <f aca="false">SUM(H164)</f>
        <v>0</v>
      </c>
    </row>
    <row r="164" customFormat="false" ht="15" hidden="false" customHeight="true" outlineLevel="0" collapsed="false">
      <c r="A164" s="74"/>
      <c r="B164" s="79"/>
      <c r="C164" s="76" t="s">
        <v>43</v>
      </c>
      <c r="D164" s="47" t="n">
        <f aca="false">SUM(E164:H164)</f>
        <v>9206</v>
      </c>
      <c r="E164" s="47" t="n">
        <f aca="false">SUM(E165:E165)</f>
        <v>9206</v>
      </c>
      <c r="F164" s="47" t="n">
        <f aca="false">SUM(F165:F165)</f>
        <v>0</v>
      </c>
      <c r="G164" s="47" t="n">
        <f aca="false">SUM(G165:G165)</f>
        <v>0</v>
      </c>
      <c r="H164" s="47" t="n">
        <f aca="false">SUM(H165:H165)</f>
        <v>0</v>
      </c>
    </row>
    <row r="165" customFormat="false" ht="16.5" hidden="false" customHeight="true" outlineLevel="0" collapsed="false">
      <c r="A165" s="74"/>
      <c r="B165" s="79"/>
      <c r="C165" s="104" t="s">
        <v>65</v>
      </c>
      <c r="D165" s="49" t="n">
        <f aca="false">SUM(E165:H165)</f>
        <v>9206</v>
      </c>
      <c r="E165" s="49" t="n">
        <v>9206</v>
      </c>
      <c r="F165" s="49"/>
      <c r="G165" s="49"/>
      <c r="H165" s="49"/>
    </row>
    <row r="166" s="86" customFormat="true" ht="16.5" hidden="false" customHeight="true" outlineLevel="0" collapsed="false">
      <c r="A166" s="94"/>
      <c r="B166" s="82" t="n">
        <v>92118</v>
      </c>
      <c r="C166" s="134" t="s">
        <v>106</v>
      </c>
      <c r="D166" s="85" t="n">
        <f aca="false">SUM(E166:H166)</f>
        <v>797735</v>
      </c>
      <c r="E166" s="85" t="n">
        <f aca="false">SUM(E167,E169)</f>
        <v>0</v>
      </c>
      <c r="F166" s="85" t="n">
        <f aca="false">SUM(F167,F169)</f>
        <v>0</v>
      </c>
      <c r="G166" s="85" t="n">
        <f aca="false">SUM(G167,G169)</f>
        <v>797735</v>
      </c>
      <c r="H166" s="85" t="n">
        <f aca="false">SUM(H167,H169)</f>
        <v>0</v>
      </c>
    </row>
    <row r="167" s="86" customFormat="true" ht="14.25" hidden="false" customHeight="true" outlineLevel="0" collapsed="false">
      <c r="A167" s="117"/>
      <c r="B167" s="95"/>
      <c r="C167" s="109" t="s">
        <v>43</v>
      </c>
      <c r="D167" s="118" t="n">
        <f aca="false">SUM(E167:H167)</f>
        <v>75835</v>
      </c>
      <c r="E167" s="118" t="n">
        <f aca="false">SUM(E168)</f>
        <v>0</v>
      </c>
      <c r="F167" s="118" t="n">
        <f aca="false">SUM(F168)</f>
        <v>0</v>
      </c>
      <c r="G167" s="118" t="n">
        <f aca="false">SUM(G168)</f>
        <v>75835</v>
      </c>
      <c r="H167" s="118" t="n">
        <f aca="false">SUM(H168)</f>
        <v>0</v>
      </c>
    </row>
    <row r="168" s="86" customFormat="true" ht="18" hidden="false" customHeight="true" outlineLevel="0" collapsed="false">
      <c r="A168" s="117"/>
      <c r="B168" s="95"/>
      <c r="C168" s="116" t="s">
        <v>65</v>
      </c>
      <c r="D168" s="133" t="n">
        <f aca="false">SUM(E168:H168)</f>
        <v>75835</v>
      </c>
      <c r="E168" s="125"/>
      <c r="F168" s="125"/>
      <c r="G168" s="133" t="n">
        <f aca="false">50835+25000</f>
        <v>75835</v>
      </c>
      <c r="H168" s="125"/>
    </row>
    <row r="169" s="86" customFormat="true" ht="14.25" hidden="false" customHeight="true" outlineLevel="0" collapsed="false">
      <c r="A169" s="96"/>
      <c r="B169" s="96"/>
      <c r="C169" s="121" t="s">
        <v>45</v>
      </c>
      <c r="D169" s="133" t="n">
        <f aca="false">SUM(E169:H169)</f>
        <v>721900</v>
      </c>
      <c r="E169" s="133"/>
      <c r="F169" s="125"/>
      <c r="G169" s="133" t="n">
        <f aca="false">532800+189100</f>
        <v>721900</v>
      </c>
      <c r="H169" s="125"/>
    </row>
    <row r="170" customFormat="false" ht="15" hidden="false" customHeight="true" outlineLevel="0" collapsed="false">
      <c r="A170" s="70"/>
      <c r="B170" s="102" t="n">
        <v>92195</v>
      </c>
      <c r="C170" s="135" t="s">
        <v>49</v>
      </c>
      <c r="D170" s="73" t="n">
        <f aca="false">SUM(E170:H170)</f>
        <v>1369240</v>
      </c>
      <c r="E170" s="73" t="n">
        <f aca="false">SUM(E171,E176)</f>
        <v>1369240</v>
      </c>
      <c r="F170" s="73" t="n">
        <f aca="false">SUM(F171,F176)</f>
        <v>0</v>
      </c>
      <c r="G170" s="73" t="n">
        <f aca="false">SUM(G171,G176)</f>
        <v>0</v>
      </c>
      <c r="H170" s="73" t="n">
        <f aca="false">SUM(H171,H176)</f>
        <v>0</v>
      </c>
    </row>
    <row r="171" customFormat="false" ht="15" hidden="false" customHeight="true" outlineLevel="0" collapsed="false">
      <c r="A171" s="74"/>
      <c r="B171" s="79"/>
      <c r="C171" s="80" t="s">
        <v>43</v>
      </c>
      <c r="D171" s="81" t="n">
        <f aca="false">SUM(E171:H171)</f>
        <v>-677840</v>
      </c>
      <c r="E171" s="81" t="n">
        <f aca="false">SUM(E172:E175)</f>
        <v>-677840</v>
      </c>
      <c r="F171" s="81" t="n">
        <f aca="false">SUM(F172:F175)</f>
        <v>0</v>
      </c>
      <c r="G171" s="81" t="n">
        <f aca="false">SUM(G172:G175)</f>
        <v>0</v>
      </c>
      <c r="H171" s="81" t="n">
        <f aca="false">SUM(H172:H175)</f>
        <v>0</v>
      </c>
    </row>
    <row r="172" s="86" customFormat="true" ht="21" hidden="false" customHeight="false" outlineLevel="0" collapsed="false">
      <c r="A172" s="117"/>
      <c r="B172" s="95"/>
      <c r="C172" s="115" t="s">
        <v>44</v>
      </c>
      <c r="D172" s="119" t="n">
        <f aca="false">SUM(E172:H172)</f>
        <v>-206800</v>
      </c>
      <c r="E172" s="119" t="n">
        <v>-206800</v>
      </c>
      <c r="F172" s="119"/>
      <c r="G172" s="119"/>
      <c r="H172" s="89"/>
    </row>
    <row r="173" s="86" customFormat="true" ht="36.75" hidden="false" customHeight="true" outlineLevel="0" collapsed="false">
      <c r="A173" s="117"/>
      <c r="B173" s="95"/>
      <c r="C173" s="115" t="s">
        <v>78</v>
      </c>
      <c r="D173" s="119" t="n">
        <f aca="false">SUM(E173:H173)</f>
        <v>-50000</v>
      </c>
      <c r="E173" s="119" t="n">
        <v>-50000</v>
      </c>
      <c r="F173" s="119"/>
      <c r="G173" s="119"/>
      <c r="H173" s="130"/>
    </row>
    <row r="174" customFormat="false" ht="55.5" hidden="false" customHeight="true" outlineLevel="0" collapsed="false">
      <c r="A174" s="74"/>
      <c r="B174" s="132"/>
      <c r="C174" s="77" t="s">
        <v>99</v>
      </c>
      <c r="D174" s="28" t="n">
        <f aca="false">SUM(E174:H174)</f>
        <v>250000</v>
      </c>
      <c r="E174" s="28" t="n">
        <v>250000</v>
      </c>
      <c r="F174" s="28"/>
      <c r="G174" s="28"/>
      <c r="H174" s="126"/>
    </row>
    <row r="175" customFormat="false" ht="15" hidden="false" customHeight="true" outlineLevel="0" collapsed="false">
      <c r="A175" s="74"/>
      <c r="B175" s="79"/>
      <c r="C175" s="104" t="s">
        <v>54</v>
      </c>
      <c r="D175" s="49" t="n">
        <f aca="false">SUM(E175:H175)</f>
        <v>-671040</v>
      </c>
      <c r="E175" s="49" t="n">
        <f aca="false">-250000-3000-135000-84000-55840-143200</f>
        <v>-671040</v>
      </c>
      <c r="F175" s="49"/>
      <c r="G175" s="49"/>
      <c r="H175" s="128"/>
    </row>
    <row r="176" s="86" customFormat="true" ht="16.5" hidden="false" customHeight="true" outlineLevel="0" collapsed="false">
      <c r="A176" s="117"/>
      <c r="B176" s="96"/>
      <c r="C176" s="121" t="s">
        <v>45</v>
      </c>
      <c r="D176" s="133" t="n">
        <f aca="false">SUM(E176:H176)</f>
        <v>2047080</v>
      </c>
      <c r="E176" s="133" t="n">
        <f aca="false">350000+1247080+450000</f>
        <v>2047080</v>
      </c>
      <c r="F176" s="136"/>
      <c r="G176" s="136"/>
      <c r="H176" s="136"/>
    </row>
    <row r="177" customFormat="false" ht="61.5" hidden="false" customHeight="true" outlineLevel="0" collapsed="false">
      <c r="A177" s="67" t="n">
        <v>925</v>
      </c>
      <c r="B177" s="67"/>
      <c r="C177" s="68" t="s">
        <v>107</v>
      </c>
      <c r="D177" s="69" t="n">
        <f aca="false">SUM(E177:H177)</f>
        <v>2000</v>
      </c>
      <c r="E177" s="69" t="n">
        <f aca="false">SUM(E178)</f>
        <v>2000</v>
      </c>
      <c r="F177" s="69" t="n">
        <f aca="false">SUM(F178)</f>
        <v>0</v>
      </c>
      <c r="G177" s="69" t="n">
        <f aca="false">SUM(G178)</f>
        <v>0</v>
      </c>
      <c r="H177" s="69" t="n">
        <f aca="false">SUM(H178)</f>
        <v>0</v>
      </c>
    </row>
    <row r="178" customFormat="false" ht="21.2" hidden="false" customHeight="true" outlineLevel="0" collapsed="false">
      <c r="A178" s="70"/>
      <c r="B178" s="102" t="n">
        <v>92504</v>
      </c>
      <c r="C178" s="135" t="s">
        <v>108</v>
      </c>
      <c r="D178" s="73" t="n">
        <f aca="false">SUM(E178:H178)</f>
        <v>2000</v>
      </c>
      <c r="E178" s="73" t="n">
        <f aca="false">SUM(E179)</f>
        <v>2000</v>
      </c>
      <c r="F178" s="73" t="n">
        <f aca="false">SUM(F179)</f>
        <v>0</v>
      </c>
      <c r="G178" s="73" t="n">
        <f aca="false">SUM(G179)</f>
        <v>0</v>
      </c>
      <c r="H178" s="73" t="n">
        <f aca="false">SUM(H179)</f>
        <v>0</v>
      </c>
    </row>
    <row r="179" customFormat="false" ht="16.5" hidden="false" customHeight="true" outlineLevel="0" collapsed="false">
      <c r="A179" s="74"/>
      <c r="B179" s="79"/>
      <c r="C179" s="76" t="s">
        <v>43</v>
      </c>
      <c r="D179" s="47" t="n">
        <f aca="false">SUM(E179:H179)</f>
        <v>2000</v>
      </c>
      <c r="E179" s="47" t="n">
        <f aca="false">SUM(E180:E180)</f>
        <v>2000</v>
      </c>
      <c r="F179" s="47" t="n">
        <f aca="false">SUM(F180:F180)</f>
        <v>0</v>
      </c>
      <c r="G179" s="47" t="n">
        <f aca="false">SUM(G180:G180)</f>
        <v>0</v>
      </c>
      <c r="H179" s="47" t="n">
        <f aca="false">SUM(H180:H180)</f>
        <v>0</v>
      </c>
    </row>
    <row r="180" customFormat="false" ht="15.75" hidden="false" customHeight="true" outlineLevel="0" collapsed="false">
      <c r="A180" s="74"/>
      <c r="B180" s="79"/>
      <c r="C180" s="104" t="s">
        <v>54</v>
      </c>
      <c r="D180" s="81" t="n">
        <f aca="false">SUM(E180:H180)</f>
        <v>2000</v>
      </c>
      <c r="E180" s="81" t="n">
        <v>2000</v>
      </c>
      <c r="F180" s="127"/>
      <c r="G180" s="127"/>
      <c r="H180" s="127"/>
    </row>
    <row r="181" customFormat="false" ht="25.5" hidden="false" customHeight="true" outlineLevel="0" collapsed="false">
      <c r="A181" s="67" t="n">
        <v>926</v>
      </c>
      <c r="B181" s="67"/>
      <c r="C181" s="68" t="s">
        <v>109</v>
      </c>
      <c r="D181" s="69" t="n">
        <f aca="false">SUM(E181:H181)</f>
        <v>6137348</v>
      </c>
      <c r="E181" s="69" t="n">
        <f aca="false">SUM(E182,E184)</f>
        <v>6137348</v>
      </c>
      <c r="F181" s="69" t="n">
        <f aca="false">SUM(F182,F184)</f>
        <v>0</v>
      </c>
      <c r="G181" s="69" t="n">
        <f aca="false">SUM(G182,G184)</f>
        <v>0</v>
      </c>
      <c r="H181" s="69" t="n">
        <f aca="false">SUM(H182,H184)</f>
        <v>0</v>
      </c>
    </row>
    <row r="182" s="86" customFormat="true" ht="17.45" hidden="false" customHeight="true" outlineLevel="0" collapsed="false">
      <c r="A182" s="137"/>
      <c r="B182" s="83" t="n">
        <v>92601</v>
      </c>
      <c r="C182" s="84" t="s">
        <v>110</v>
      </c>
      <c r="D182" s="85" t="n">
        <f aca="false">SUM(E182:H182)</f>
        <v>5637348</v>
      </c>
      <c r="E182" s="85" t="n">
        <f aca="false">SUM(E183)</f>
        <v>5637348</v>
      </c>
      <c r="F182" s="85" t="n">
        <f aca="false">SUM(F183)</f>
        <v>0</v>
      </c>
      <c r="G182" s="85" t="n">
        <f aca="false">SUM(G183)</f>
        <v>0</v>
      </c>
      <c r="H182" s="85" t="n">
        <f aca="false">SUM(H183)</f>
        <v>0</v>
      </c>
    </row>
    <row r="183" s="86" customFormat="true" ht="15.75" hidden="false" customHeight="true" outlineLevel="0" collapsed="false">
      <c r="A183" s="91"/>
      <c r="B183" s="96"/>
      <c r="C183" s="88" t="s">
        <v>45</v>
      </c>
      <c r="D183" s="89" t="n">
        <f aca="false">SUM(E183:H183)</f>
        <v>5637348</v>
      </c>
      <c r="E183" s="89" t="n">
        <v>5637348</v>
      </c>
      <c r="F183" s="97"/>
      <c r="G183" s="97"/>
      <c r="H183" s="97"/>
    </row>
    <row r="184" customFormat="false" ht="25.5" hidden="false" customHeight="true" outlineLevel="0" collapsed="false">
      <c r="A184" s="70"/>
      <c r="B184" s="71" t="n">
        <v>92605</v>
      </c>
      <c r="C184" s="72" t="s">
        <v>111</v>
      </c>
      <c r="D184" s="73" t="n">
        <f aca="false">SUM(E184:H184)</f>
        <v>500000</v>
      </c>
      <c r="E184" s="73" t="n">
        <f aca="false">SUM(E185)</f>
        <v>500000</v>
      </c>
      <c r="F184" s="73" t="n">
        <f aca="false">SUM(F185)</f>
        <v>0</v>
      </c>
      <c r="G184" s="73" t="n">
        <f aca="false">SUM(G185)</f>
        <v>0</v>
      </c>
      <c r="H184" s="73" t="n">
        <f aca="false">SUM(H185)</f>
        <v>0</v>
      </c>
    </row>
    <row r="185" customFormat="false" ht="18" hidden="false" customHeight="true" outlineLevel="0" collapsed="false">
      <c r="A185" s="74"/>
      <c r="B185" s="75"/>
      <c r="C185" s="76" t="s">
        <v>43</v>
      </c>
      <c r="D185" s="47" t="n">
        <f aca="false">SUM(E185:H185)</f>
        <v>500000</v>
      </c>
      <c r="E185" s="47" t="n">
        <f aca="false">SUM(E186:E186)</f>
        <v>500000</v>
      </c>
      <c r="F185" s="47" t="n">
        <f aca="false">SUM(F186:F186)</f>
        <v>0</v>
      </c>
      <c r="G185" s="47" t="n">
        <f aca="false">SUM(G186:G186)</f>
        <v>0</v>
      </c>
      <c r="H185" s="47" t="n">
        <f aca="false">SUM(H186:H186)</f>
        <v>0</v>
      </c>
    </row>
    <row r="186" customFormat="false" ht="15" hidden="false" customHeight="true" outlineLevel="0" collapsed="false">
      <c r="A186" s="138"/>
      <c r="B186" s="139"/>
      <c r="C186" s="140" t="s">
        <v>54</v>
      </c>
      <c r="D186" s="141" t="n">
        <f aca="false">SUM(E186:H186)</f>
        <v>500000</v>
      </c>
      <c r="E186" s="141" t="n">
        <f aca="false">300000+50000+150000</f>
        <v>500000</v>
      </c>
      <c r="F186" s="141"/>
      <c r="G186" s="142"/>
      <c r="H186" s="142"/>
    </row>
    <row r="228" customFormat="false" ht="13.7" hidden="false" customHeight="true" outlineLevel="0" collapsed="false"/>
  </sheetData>
  <autoFilter ref="A3:H186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236111111111111" right="0.236111111111111" top="1.3777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1 ROK&amp;R&amp;"Verdana,Regular"&amp;8Załącznik nr 2
do uchwały Nr ................... /11
Rady Miejskiej Wrocławia
z dnia ........................... 2011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4.7"/>
    <col collapsed="false" customWidth="true" hidden="false" outlineLevel="0" max="2" min="2" style="144" width="5.71"/>
    <col collapsed="false" customWidth="true" hidden="false" outlineLevel="0" max="3" min="3" style="144" width="47.7"/>
    <col collapsed="false" customWidth="true" hidden="false" outlineLevel="0" max="4" min="4" style="143" width="14.7"/>
    <col collapsed="false" customWidth="true" hidden="false" outlineLevel="0" max="5" min="5" style="145" width="13.7"/>
    <col collapsed="false" customWidth="true" hidden="false" outlineLevel="0" max="6" min="6" style="143" width="13.41"/>
    <col collapsed="false" customWidth="true" hidden="false" outlineLevel="0" max="7" min="7" style="143" width="13.7"/>
    <col collapsed="false" customWidth="true" hidden="false" outlineLevel="0" max="9" min="8" style="143" width="12.7"/>
  </cols>
  <sheetData>
    <row r="1" customFormat="false" ht="15" hidden="false" customHeight="true" outlineLevel="0" collapsed="false">
      <c r="A1" s="146" t="s">
        <v>32</v>
      </c>
      <c r="B1" s="147" t="s">
        <v>33</v>
      </c>
      <c r="C1" s="148" t="s">
        <v>0</v>
      </c>
      <c r="D1" s="149" t="s">
        <v>112</v>
      </c>
      <c r="E1" s="150" t="s">
        <v>113</v>
      </c>
      <c r="F1" s="150"/>
      <c r="G1" s="150"/>
      <c r="H1" s="150"/>
      <c r="I1" s="150"/>
    </row>
    <row r="2" customFormat="false" ht="15" hidden="false" customHeight="true" outlineLevel="0" collapsed="false">
      <c r="A2" s="146"/>
      <c r="B2" s="147"/>
      <c r="C2" s="148"/>
      <c r="D2" s="149"/>
      <c r="E2" s="151" t="s">
        <v>114</v>
      </c>
      <c r="F2" s="151"/>
      <c r="G2" s="151"/>
      <c r="H2" s="151"/>
      <c r="I2" s="151"/>
    </row>
    <row r="3" customFormat="false" ht="34.5" hidden="false" customHeight="true" outlineLevel="0" collapsed="false">
      <c r="A3" s="146"/>
      <c r="B3" s="147"/>
      <c r="C3" s="148"/>
      <c r="D3" s="149"/>
      <c r="E3" s="152" t="s">
        <v>115</v>
      </c>
      <c r="F3" s="152" t="s">
        <v>116</v>
      </c>
      <c r="G3" s="152" t="s">
        <v>117</v>
      </c>
      <c r="H3" s="152" t="s">
        <v>118</v>
      </c>
      <c r="I3" s="152" t="s">
        <v>119</v>
      </c>
    </row>
    <row r="4" customFormat="false" ht="15" hidden="false" customHeight="true" outlineLevel="0" collapsed="false">
      <c r="A4" s="153" t="n">
        <v>1</v>
      </c>
      <c r="B4" s="153" t="n">
        <v>2</v>
      </c>
      <c r="C4" s="154" t="s">
        <v>120</v>
      </c>
      <c r="D4" s="154" t="s">
        <v>121</v>
      </c>
      <c r="E4" s="153" t="s">
        <v>122</v>
      </c>
      <c r="F4" s="153" t="s">
        <v>123</v>
      </c>
      <c r="G4" s="154" t="s">
        <v>124</v>
      </c>
      <c r="H4" s="153" t="s">
        <v>125</v>
      </c>
      <c r="I4" s="153" t="s">
        <v>126</v>
      </c>
    </row>
    <row r="5" customFormat="false" ht="21" hidden="false" customHeight="true" outlineLevel="0" collapsed="false">
      <c r="A5" s="155"/>
      <c r="B5" s="155"/>
      <c r="C5" s="156" t="s">
        <v>127</v>
      </c>
      <c r="D5" s="157" t="n">
        <f aca="false">SUM(E5:I5)</f>
        <v>62970616</v>
      </c>
      <c r="E5" s="157" t="n">
        <f aca="false">SUM(E6,E29,E37,E42,E46,E53,E56,E67,E72,E79,E99,E107)</f>
        <v>60386512</v>
      </c>
      <c r="F5" s="157" t="n">
        <f aca="false">SUM(F6,F29,F37,F42,F46,F53,F56,F67,F72,F79,F99,F107)</f>
        <v>0</v>
      </c>
      <c r="G5" s="157" t="n">
        <f aca="false">SUM(G6,G29,G37,G42,G46,G53,G56,G67,G72,G79,G99,G107)</f>
        <v>2277724</v>
      </c>
      <c r="H5" s="157" t="n">
        <f aca="false">SUM(H6,H29,H37,H42,H46,H53,H56,H67,H72,H79,H99,H107)</f>
        <v>0</v>
      </c>
      <c r="I5" s="157" t="n">
        <f aca="false">SUM(I6,I29,I37,I42,I46,I53,I56,I67,I72,I79,I99,I107)</f>
        <v>306380</v>
      </c>
    </row>
    <row r="6" customFormat="false" ht="21" hidden="false" customHeight="true" outlineLevel="0" collapsed="false">
      <c r="A6" s="158" t="n">
        <v>600</v>
      </c>
      <c r="B6" s="159"/>
      <c r="C6" s="160" t="s">
        <v>41</v>
      </c>
      <c r="D6" s="161" t="n">
        <f aca="false">SUM(E6:I6)</f>
        <v>13345859</v>
      </c>
      <c r="E6" s="161" t="n">
        <f aca="false">SUM(E7,E24)</f>
        <v>11208635</v>
      </c>
      <c r="F6" s="161" t="n">
        <f aca="false">SUM(F7,F24)</f>
        <v>0</v>
      </c>
      <c r="G6" s="161" t="n">
        <f aca="false">SUM(G7,G24)</f>
        <v>2277724</v>
      </c>
      <c r="H6" s="161" t="n">
        <f aca="false">SUM(H7,H24)</f>
        <v>0</v>
      </c>
      <c r="I6" s="161" t="n">
        <f aca="false">SUM(I7,I24)</f>
        <v>-140500</v>
      </c>
    </row>
    <row r="7" customFormat="false" ht="18" hidden="false" customHeight="true" outlineLevel="0" collapsed="false">
      <c r="A7" s="162" t="s">
        <v>128</v>
      </c>
      <c r="B7" s="163" t="n">
        <v>60015</v>
      </c>
      <c r="C7" s="164" t="s">
        <v>129</v>
      </c>
      <c r="D7" s="165" t="n">
        <f aca="false">SUM(E7:I7)</f>
        <v>12835859</v>
      </c>
      <c r="E7" s="165" t="n">
        <f aca="false">SUM(E8:E23)</f>
        <v>10698635</v>
      </c>
      <c r="F7" s="165" t="n">
        <f aca="false">SUM(F8:F23)</f>
        <v>0</v>
      </c>
      <c r="G7" s="165" t="n">
        <f aca="false">SUM(G8:G23)</f>
        <v>2277724</v>
      </c>
      <c r="H7" s="165" t="n">
        <f aca="false">SUM(H8:H23)</f>
        <v>0</v>
      </c>
      <c r="I7" s="165" t="n">
        <f aca="false">SUM(I8:I23)</f>
        <v>-140500</v>
      </c>
    </row>
    <row r="8" s="170" customFormat="true" ht="27" hidden="false" customHeight="true" outlineLevel="0" collapsed="false">
      <c r="A8" s="166"/>
      <c r="B8" s="167"/>
      <c r="C8" s="168" t="s">
        <v>130</v>
      </c>
      <c r="D8" s="169" t="n">
        <f aca="false">SUM(E8:I8)</f>
        <v>436221</v>
      </c>
      <c r="E8" s="169" t="n">
        <v>436221</v>
      </c>
      <c r="F8" s="169"/>
      <c r="G8" s="169"/>
      <c r="H8" s="169"/>
      <c r="I8" s="169"/>
    </row>
    <row r="9" s="170" customFormat="true" ht="27" hidden="false" customHeight="true" outlineLevel="0" collapsed="false">
      <c r="A9" s="166"/>
      <c r="B9" s="167"/>
      <c r="C9" s="171" t="s">
        <v>131</v>
      </c>
      <c r="D9" s="172" t="n">
        <f aca="false">SUM(E9:I9)</f>
        <v>1204107</v>
      </c>
      <c r="E9" s="172" t="n">
        <v>1204107</v>
      </c>
      <c r="F9" s="172"/>
      <c r="G9" s="172"/>
      <c r="H9" s="172"/>
      <c r="I9" s="172"/>
    </row>
    <row r="10" s="170" customFormat="true" ht="19.5" hidden="false" customHeight="true" outlineLevel="0" collapsed="false">
      <c r="A10" s="166"/>
      <c r="B10" s="167"/>
      <c r="C10" s="171" t="s">
        <v>132</v>
      </c>
      <c r="D10" s="172" t="n">
        <f aca="false">SUM(E10:I10)</f>
        <v>429700</v>
      </c>
      <c r="E10" s="173" t="n">
        <f aca="false">300700+129000</f>
        <v>429700</v>
      </c>
      <c r="F10" s="172"/>
      <c r="G10" s="172"/>
      <c r="H10" s="172"/>
      <c r="I10" s="172"/>
    </row>
    <row r="11" s="170" customFormat="true" ht="19.5" hidden="false" customHeight="true" outlineLevel="0" collapsed="false">
      <c r="A11" s="166"/>
      <c r="B11" s="167"/>
      <c r="C11" s="171" t="s">
        <v>133</v>
      </c>
      <c r="D11" s="172" t="n">
        <f aca="false">SUM(E11:I11)</f>
        <v>347738</v>
      </c>
      <c r="E11" s="172" t="n">
        <v>347738</v>
      </c>
      <c r="F11" s="172"/>
      <c r="G11" s="172"/>
      <c r="H11" s="172"/>
      <c r="I11" s="172"/>
    </row>
    <row r="12" s="170" customFormat="true" ht="27" hidden="false" customHeight="true" outlineLevel="0" collapsed="false">
      <c r="A12" s="166"/>
      <c r="B12" s="167"/>
      <c r="C12" s="171" t="s">
        <v>134</v>
      </c>
      <c r="D12" s="172" t="n">
        <f aca="false">SUM(E12:I12)</f>
        <v>554381</v>
      </c>
      <c r="E12" s="172" t="n">
        <v>554381</v>
      </c>
      <c r="F12" s="172"/>
      <c r="G12" s="172"/>
      <c r="H12" s="172"/>
      <c r="I12" s="172"/>
    </row>
    <row r="13" s="170" customFormat="true" ht="27" hidden="false" customHeight="true" outlineLevel="0" collapsed="false">
      <c r="A13" s="166"/>
      <c r="B13" s="167"/>
      <c r="C13" s="171" t="s">
        <v>135</v>
      </c>
      <c r="D13" s="172" t="n">
        <f aca="false">SUM(E13:I13)</f>
        <v>51117</v>
      </c>
      <c r="E13" s="172" t="n">
        <v>51117</v>
      </c>
      <c r="F13" s="172"/>
      <c r="G13" s="172"/>
      <c r="H13" s="172"/>
      <c r="I13" s="172"/>
    </row>
    <row r="14" s="170" customFormat="true" ht="27" hidden="false" customHeight="true" outlineLevel="0" collapsed="false">
      <c r="A14" s="166"/>
      <c r="B14" s="167"/>
      <c r="C14" s="171" t="s">
        <v>136</v>
      </c>
      <c r="D14" s="172" t="n">
        <f aca="false">SUM(E14:I14)</f>
        <v>543734</v>
      </c>
      <c r="E14" s="172" t="n">
        <v>543734</v>
      </c>
      <c r="F14" s="172"/>
      <c r="G14" s="172"/>
      <c r="H14" s="172"/>
      <c r="I14" s="172"/>
    </row>
    <row r="15" s="170" customFormat="true" ht="27" hidden="false" customHeight="true" outlineLevel="0" collapsed="false">
      <c r="A15" s="166"/>
      <c r="B15" s="167"/>
      <c r="C15" s="171" t="s">
        <v>137</v>
      </c>
      <c r="D15" s="172" t="n">
        <f aca="false">SUM(E15:I15)</f>
        <v>5064550</v>
      </c>
      <c r="E15" s="172" t="n">
        <v>2959287</v>
      </c>
      <c r="F15" s="172"/>
      <c r="G15" s="172" t="n">
        <v>2105263</v>
      </c>
      <c r="H15" s="172"/>
      <c r="I15" s="172"/>
    </row>
    <row r="16" s="170" customFormat="true" ht="27" hidden="false" customHeight="true" outlineLevel="0" collapsed="false">
      <c r="A16" s="166"/>
      <c r="B16" s="167"/>
      <c r="C16" s="171" t="s">
        <v>138</v>
      </c>
      <c r="D16" s="172" t="n">
        <f aca="false">SUM(E16:I16)</f>
        <v>117307</v>
      </c>
      <c r="E16" s="172" t="n">
        <v>117307</v>
      </c>
      <c r="F16" s="172"/>
      <c r="G16" s="172"/>
      <c r="H16" s="172"/>
      <c r="I16" s="172"/>
    </row>
    <row r="17" s="170" customFormat="true" ht="27" hidden="false" customHeight="true" outlineLevel="0" collapsed="false">
      <c r="A17" s="166"/>
      <c r="B17" s="167"/>
      <c r="C17" s="171" t="s">
        <v>139</v>
      </c>
      <c r="D17" s="172" t="n">
        <f aca="false">SUM(E17:I17)</f>
        <v>33001</v>
      </c>
      <c r="E17" s="172" t="n">
        <v>33001</v>
      </c>
      <c r="F17" s="172"/>
      <c r="G17" s="172"/>
      <c r="H17" s="172"/>
      <c r="I17" s="172"/>
    </row>
    <row r="18" s="170" customFormat="true" ht="27" hidden="false" customHeight="true" outlineLevel="0" collapsed="false">
      <c r="A18" s="166"/>
      <c r="B18" s="167"/>
      <c r="C18" s="171" t="s">
        <v>140</v>
      </c>
      <c r="D18" s="172" t="n">
        <f aca="false">SUM(E18:I18)</f>
        <v>38522</v>
      </c>
      <c r="E18" s="172" t="n">
        <v>38522</v>
      </c>
      <c r="F18" s="172"/>
      <c r="G18" s="172"/>
      <c r="H18" s="172"/>
      <c r="I18" s="172"/>
    </row>
    <row r="19" s="170" customFormat="true" ht="19.5" hidden="false" customHeight="true" outlineLevel="0" collapsed="false">
      <c r="A19" s="166"/>
      <c r="B19" s="167"/>
      <c r="C19" s="171" t="s">
        <v>141</v>
      </c>
      <c r="D19" s="172" t="n">
        <f aca="false">SUM(E19:I19)</f>
        <v>112163</v>
      </c>
      <c r="E19" s="172" t="n">
        <v>-60298</v>
      </c>
      <c r="F19" s="172"/>
      <c r="G19" s="172" t="n">
        <v>172461</v>
      </c>
      <c r="H19" s="172"/>
      <c r="I19" s="172"/>
    </row>
    <row r="20" s="170" customFormat="true" ht="19.5" hidden="false" customHeight="true" outlineLevel="0" collapsed="false">
      <c r="A20" s="166"/>
      <c r="B20" s="167"/>
      <c r="C20" s="174" t="s">
        <v>142</v>
      </c>
      <c r="D20" s="175" t="n">
        <f aca="false">SUM(E20:I20)</f>
        <v>626583</v>
      </c>
      <c r="E20" s="175" t="n">
        <v>767083</v>
      </c>
      <c r="F20" s="175"/>
      <c r="G20" s="175"/>
      <c r="H20" s="175"/>
      <c r="I20" s="175" t="n">
        <v>-140500</v>
      </c>
    </row>
    <row r="21" s="170" customFormat="true" ht="27" hidden="false" customHeight="true" outlineLevel="0" collapsed="false">
      <c r="A21" s="166"/>
      <c r="B21" s="167"/>
      <c r="C21" s="171" t="s">
        <v>143</v>
      </c>
      <c r="D21" s="172" t="n">
        <f aca="false">SUM(E21:I21)</f>
        <v>1381897</v>
      </c>
      <c r="E21" s="172" t="n">
        <v>1381897</v>
      </c>
      <c r="F21" s="172"/>
      <c r="G21" s="172"/>
      <c r="H21" s="172"/>
      <c r="I21" s="172"/>
    </row>
    <row r="22" s="170" customFormat="true" ht="27" hidden="false" customHeight="true" outlineLevel="0" collapsed="false">
      <c r="A22" s="166"/>
      <c r="B22" s="167"/>
      <c r="C22" s="171" t="s">
        <v>144</v>
      </c>
      <c r="D22" s="172" t="n">
        <f aca="false">SUM(E22:I22)</f>
        <v>1374839</v>
      </c>
      <c r="E22" s="172" t="n">
        <v>1374839</v>
      </c>
      <c r="F22" s="172"/>
      <c r="G22" s="172"/>
      <c r="H22" s="172"/>
      <c r="I22" s="172"/>
    </row>
    <row r="23" s="170" customFormat="true" ht="27" hidden="false" customHeight="true" outlineLevel="0" collapsed="false">
      <c r="A23" s="166"/>
      <c r="B23" s="167"/>
      <c r="C23" s="176" t="s">
        <v>145</v>
      </c>
      <c r="D23" s="175" t="n">
        <f aca="false">SUM(E23:I23)</f>
        <v>519999</v>
      </c>
      <c r="E23" s="177" t="n">
        <f aca="false">505975+14024</f>
        <v>519999</v>
      </c>
      <c r="F23" s="177"/>
      <c r="G23" s="177"/>
      <c r="H23" s="177"/>
      <c r="I23" s="177"/>
    </row>
    <row r="24" customFormat="false" ht="18" hidden="false" customHeight="true" outlineLevel="0" collapsed="false">
      <c r="A24" s="178" t="s">
        <v>128</v>
      </c>
      <c r="B24" s="179" t="n">
        <v>60016</v>
      </c>
      <c r="C24" s="180" t="s">
        <v>146</v>
      </c>
      <c r="D24" s="181" t="n">
        <f aca="false">SUM(E24:I24)</f>
        <v>510000</v>
      </c>
      <c r="E24" s="181" t="n">
        <f aca="false">SUM(E25:E28)</f>
        <v>510000</v>
      </c>
      <c r="F24" s="181" t="n">
        <f aca="false">SUM(F25:F28)</f>
        <v>0</v>
      </c>
      <c r="G24" s="181" t="n">
        <f aca="false">SUM(G25:G28)</f>
        <v>0</v>
      </c>
      <c r="H24" s="181" t="n">
        <f aca="false">SUM(H25:H28)</f>
        <v>0</v>
      </c>
      <c r="I24" s="181" t="n">
        <f aca="false">SUM(I25:I28)</f>
        <v>0</v>
      </c>
    </row>
    <row r="25" s="170" customFormat="true" ht="18" hidden="false" customHeight="true" outlineLevel="0" collapsed="false">
      <c r="A25" s="167"/>
      <c r="B25" s="167"/>
      <c r="C25" s="168" t="s">
        <v>147</v>
      </c>
      <c r="D25" s="169" t="n">
        <f aca="false">SUM(E25:I25)</f>
        <v>-100000</v>
      </c>
      <c r="E25" s="169" t="n">
        <v>-100000</v>
      </c>
      <c r="F25" s="169"/>
      <c r="G25" s="169"/>
      <c r="H25" s="169"/>
      <c r="I25" s="169"/>
    </row>
    <row r="26" s="170" customFormat="true" ht="18" hidden="false" customHeight="true" outlineLevel="0" collapsed="false">
      <c r="A26" s="167"/>
      <c r="B26" s="167"/>
      <c r="C26" s="168" t="s">
        <v>148</v>
      </c>
      <c r="D26" s="177" t="n">
        <f aca="false">SUM(E26:I26)</f>
        <v>200000</v>
      </c>
      <c r="E26" s="169" t="n">
        <v>200000</v>
      </c>
      <c r="F26" s="177"/>
      <c r="G26" s="177"/>
      <c r="H26" s="177"/>
      <c r="I26" s="177"/>
    </row>
    <row r="27" s="170" customFormat="true" ht="27" hidden="false" customHeight="true" outlineLevel="0" collapsed="false">
      <c r="A27" s="166"/>
      <c r="B27" s="167"/>
      <c r="C27" s="176" t="s">
        <v>149</v>
      </c>
      <c r="D27" s="175" t="n">
        <f aca="false">SUM(E27:I27)</f>
        <v>300000</v>
      </c>
      <c r="E27" s="177" t="n">
        <v>300000</v>
      </c>
      <c r="F27" s="175"/>
      <c r="G27" s="175"/>
      <c r="H27" s="175"/>
      <c r="I27" s="175"/>
    </row>
    <row r="28" s="170" customFormat="true" ht="18" hidden="false" customHeight="true" outlineLevel="0" collapsed="false">
      <c r="A28" s="166"/>
      <c r="B28" s="167"/>
      <c r="C28" s="182" t="s">
        <v>150</v>
      </c>
      <c r="D28" s="175" t="n">
        <f aca="false">SUM(E28:I28)</f>
        <v>110000</v>
      </c>
      <c r="E28" s="183" t="n">
        <v>110000</v>
      </c>
      <c r="F28" s="183"/>
      <c r="G28" s="183"/>
      <c r="H28" s="183"/>
      <c r="I28" s="183"/>
    </row>
    <row r="29" customFormat="false" ht="21" hidden="false" customHeight="true" outlineLevel="0" collapsed="false">
      <c r="A29" s="158" t="n">
        <v>700</v>
      </c>
      <c r="B29" s="184"/>
      <c r="C29" s="185" t="s">
        <v>47</v>
      </c>
      <c r="D29" s="161" t="n">
        <f aca="false">SUM(E29:I29)</f>
        <v>9223300</v>
      </c>
      <c r="E29" s="161" t="n">
        <f aca="false">SUM(E30,E35)</f>
        <v>9223300</v>
      </c>
      <c r="F29" s="161" t="n">
        <f aca="false">SUM(F30,F35)</f>
        <v>0</v>
      </c>
      <c r="G29" s="161" t="n">
        <f aca="false">SUM(G30,G35)</f>
        <v>0</v>
      </c>
      <c r="H29" s="161" t="n">
        <f aca="false">SUM(H30,H35)</f>
        <v>0</v>
      </c>
      <c r="I29" s="161" t="n">
        <f aca="false">SUM(I30,I35)</f>
        <v>0</v>
      </c>
    </row>
    <row r="30" customFormat="false" ht="18" hidden="false" customHeight="true" outlineLevel="0" collapsed="false">
      <c r="A30" s="178"/>
      <c r="B30" s="179" t="n">
        <v>70005</v>
      </c>
      <c r="C30" s="186" t="s">
        <v>151</v>
      </c>
      <c r="D30" s="187" t="n">
        <f aca="false">SUM(E30:I30)</f>
        <v>8025700</v>
      </c>
      <c r="E30" s="187" t="n">
        <f aca="false">SUM(E31:E34)</f>
        <v>8025700</v>
      </c>
      <c r="F30" s="187" t="n">
        <f aca="false">SUM(F31:F34)</f>
        <v>0</v>
      </c>
      <c r="G30" s="187" t="n">
        <f aca="false">SUM(G31:G34)</f>
        <v>0</v>
      </c>
      <c r="H30" s="187" t="n">
        <f aca="false">SUM(H31:H34)</f>
        <v>0</v>
      </c>
      <c r="I30" s="187" t="n">
        <f aca="false">SUM(I31:I34)</f>
        <v>0</v>
      </c>
    </row>
    <row r="31" s="170" customFormat="true" ht="18" hidden="false" customHeight="true" outlineLevel="0" collapsed="false">
      <c r="A31" s="166"/>
      <c r="B31" s="167"/>
      <c r="C31" s="188" t="s">
        <v>152</v>
      </c>
      <c r="D31" s="169" t="n">
        <f aca="false">SUM(E31:I31)</f>
        <v>7707450</v>
      </c>
      <c r="E31" s="169" t="n">
        <v>7707450</v>
      </c>
      <c r="F31" s="169"/>
      <c r="G31" s="169"/>
      <c r="H31" s="169"/>
      <c r="I31" s="169"/>
    </row>
    <row r="32" customFormat="false" ht="18" hidden="false" customHeight="true" outlineLevel="0" collapsed="false">
      <c r="A32" s="189"/>
      <c r="B32" s="190"/>
      <c r="C32" s="191" t="s">
        <v>153</v>
      </c>
      <c r="D32" s="192" t="n">
        <f aca="false">SUM(E32:I32)</f>
        <v>162410</v>
      </c>
      <c r="E32" s="192" t="n">
        <f aca="false">95940+66470</f>
        <v>162410</v>
      </c>
      <c r="F32" s="192"/>
      <c r="G32" s="192"/>
      <c r="H32" s="192"/>
      <c r="I32" s="192"/>
    </row>
    <row r="33" s="170" customFormat="true" ht="18.75" hidden="false" customHeight="true" outlineLevel="0" collapsed="false">
      <c r="A33" s="166"/>
      <c r="B33" s="167"/>
      <c r="C33" s="171" t="s">
        <v>154</v>
      </c>
      <c r="D33" s="172" t="n">
        <f aca="false">SUM(E33:I33)</f>
        <v>136320</v>
      </c>
      <c r="E33" s="172" t="n">
        <v>136320</v>
      </c>
      <c r="F33" s="172"/>
      <c r="G33" s="172"/>
      <c r="H33" s="172"/>
      <c r="I33" s="172"/>
    </row>
    <row r="34" s="170" customFormat="true" ht="18.75" hidden="false" customHeight="true" outlineLevel="0" collapsed="false">
      <c r="A34" s="166"/>
      <c r="B34" s="167"/>
      <c r="C34" s="174" t="s">
        <v>155</v>
      </c>
      <c r="D34" s="175" t="n">
        <f aca="false">SUM(E34:I34)</f>
        <v>19520</v>
      </c>
      <c r="E34" s="175" t="n">
        <v>19520</v>
      </c>
      <c r="F34" s="175"/>
      <c r="G34" s="175"/>
      <c r="H34" s="175"/>
      <c r="I34" s="175"/>
    </row>
    <row r="35" s="170" customFormat="true" ht="18" hidden="false" customHeight="true" outlineLevel="0" collapsed="false">
      <c r="A35" s="193"/>
      <c r="B35" s="194" t="n">
        <v>70095</v>
      </c>
      <c r="C35" s="195" t="s">
        <v>49</v>
      </c>
      <c r="D35" s="196" t="n">
        <f aca="false">SUM(E35:I35)</f>
        <v>1197600</v>
      </c>
      <c r="E35" s="196" t="n">
        <f aca="false">SUM(E36)</f>
        <v>1197600</v>
      </c>
      <c r="F35" s="196" t="n">
        <f aca="false">SUM(F36)</f>
        <v>0</v>
      </c>
      <c r="G35" s="196" t="n">
        <f aca="false">SUM(G36)</f>
        <v>0</v>
      </c>
      <c r="H35" s="196" t="n">
        <f aca="false">SUM(H36)</f>
        <v>0</v>
      </c>
      <c r="I35" s="196" t="n">
        <f aca="false">SUM(I36)</f>
        <v>0</v>
      </c>
    </row>
    <row r="36" s="170" customFormat="true" ht="18" hidden="false" customHeight="true" outlineLevel="0" collapsed="false">
      <c r="A36" s="197"/>
      <c r="B36" s="198"/>
      <c r="C36" s="199" t="s">
        <v>156</v>
      </c>
      <c r="D36" s="200" t="n">
        <f aca="false">SUM(E36:I36)</f>
        <v>1197600</v>
      </c>
      <c r="E36" s="200" t="n">
        <v>1197600</v>
      </c>
      <c r="F36" s="200"/>
      <c r="G36" s="200"/>
      <c r="H36" s="200"/>
      <c r="I36" s="200"/>
    </row>
    <row r="37" s="170" customFormat="true" ht="21" hidden="false" customHeight="true" outlineLevel="0" collapsed="false">
      <c r="A37" s="201" t="n">
        <v>710</v>
      </c>
      <c r="B37" s="201"/>
      <c r="C37" s="202" t="s">
        <v>50</v>
      </c>
      <c r="D37" s="203" t="n">
        <f aca="false">SUM(E37:I37)</f>
        <v>868000</v>
      </c>
      <c r="E37" s="203" t="n">
        <f aca="false">SUM(E38,E40)</f>
        <v>868000</v>
      </c>
      <c r="F37" s="203" t="n">
        <f aca="false">SUM(F38,F40)</f>
        <v>0</v>
      </c>
      <c r="G37" s="203" t="n">
        <f aca="false">SUM(G38,G40)</f>
        <v>0</v>
      </c>
      <c r="H37" s="203" t="n">
        <f aca="false">SUM(H38,H40)</f>
        <v>0</v>
      </c>
      <c r="I37" s="203" t="n">
        <f aca="false">SUM(I38,I40)</f>
        <v>0</v>
      </c>
    </row>
    <row r="38" s="170" customFormat="true" ht="18" hidden="false" customHeight="true" outlineLevel="0" collapsed="false">
      <c r="A38" s="204"/>
      <c r="B38" s="205" t="n">
        <v>71002</v>
      </c>
      <c r="C38" s="206" t="s">
        <v>51</v>
      </c>
      <c r="D38" s="207" t="n">
        <f aca="false">SUM(E38:I38)</f>
        <v>598000</v>
      </c>
      <c r="E38" s="207" t="n">
        <f aca="false">SUM(E39:E39)</f>
        <v>598000</v>
      </c>
      <c r="F38" s="207" t="n">
        <f aca="false">SUM(F39:F39)</f>
        <v>0</v>
      </c>
      <c r="G38" s="207" t="n">
        <f aca="false">SUM(G39:G39)</f>
        <v>0</v>
      </c>
      <c r="H38" s="207" t="n">
        <f aca="false">SUM(H39:H39)</f>
        <v>0</v>
      </c>
      <c r="I38" s="207" t="n">
        <f aca="false">SUM(I39:I39)</f>
        <v>0</v>
      </c>
    </row>
    <row r="39" s="170" customFormat="true" ht="19.5" hidden="false" customHeight="true" outlineLevel="0" collapsed="false">
      <c r="A39" s="208"/>
      <c r="B39" s="167"/>
      <c r="C39" s="209" t="s">
        <v>157</v>
      </c>
      <c r="D39" s="177" t="n">
        <f aca="false">SUM(E39:I39)</f>
        <v>598000</v>
      </c>
      <c r="E39" s="177" t="n">
        <v>598000</v>
      </c>
      <c r="F39" s="177"/>
      <c r="G39" s="177"/>
      <c r="H39" s="177"/>
      <c r="I39" s="177"/>
    </row>
    <row r="40" s="170" customFormat="true" ht="18" hidden="false" customHeight="true" outlineLevel="0" collapsed="false">
      <c r="A40" s="193"/>
      <c r="B40" s="194" t="n">
        <v>71095</v>
      </c>
      <c r="C40" s="210" t="s">
        <v>49</v>
      </c>
      <c r="D40" s="196" t="n">
        <f aca="false">SUM(E40:I40)</f>
        <v>270000</v>
      </c>
      <c r="E40" s="196" t="n">
        <f aca="false">SUM(E41)</f>
        <v>270000</v>
      </c>
      <c r="F40" s="196" t="n">
        <f aca="false">SUM(F41)</f>
        <v>0</v>
      </c>
      <c r="G40" s="196" t="n">
        <f aca="false">SUM(G41)</f>
        <v>0</v>
      </c>
      <c r="H40" s="196" t="n">
        <f aca="false">SUM(H41)</f>
        <v>0</v>
      </c>
      <c r="I40" s="196" t="n">
        <f aca="false">SUM(I41)</f>
        <v>0</v>
      </c>
    </row>
    <row r="41" s="170" customFormat="true" ht="18.75" hidden="false" customHeight="true" outlineLevel="0" collapsed="false">
      <c r="A41" s="166"/>
      <c r="B41" s="167"/>
      <c r="C41" s="199" t="s">
        <v>158</v>
      </c>
      <c r="D41" s="177" t="n">
        <f aca="false">SUM(E41:I41)</f>
        <v>270000</v>
      </c>
      <c r="E41" s="177" t="n">
        <v>270000</v>
      </c>
      <c r="F41" s="177"/>
      <c r="G41" s="177"/>
      <c r="H41" s="177"/>
      <c r="I41" s="177"/>
    </row>
    <row r="42" s="170" customFormat="true" ht="21" hidden="false" customHeight="true" outlineLevel="0" collapsed="false">
      <c r="A42" s="201" t="n">
        <v>750</v>
      </c>
      <c r="B42" s="201"/>
      <c r="C42" s="202" t="s">
        <v>52</v>
      </c>
      <c r="D42" s="203" t="n">
        <f aca="false">SUM(E42:I42)</f>
        <v>370217</v>
      </c>
      <c r="E42" s="203" t="n">
        <f aca="false">SUM(E43)</f>
        <v>370217</v>
      </c>
      <c r="F42" s="203" t="n">
        <f aca="false">SUM(F43)</f>
        <v>0</v>
      </c>
      <c r="G42" s="203" t="n">
        <f aca="false">SUM(G43)</f>
        <v>0</v>
      </c>
      <c r="H42" s="203" t="n">
        <f aca="false">SUM(H43)</f>
        <v>0</v>
      </c>
      <c r="I42" s="203" t="n">
        <f aca="false">SUM(I43)</f>
        <v>0</v>
      </c>
    </row>
    <row r="43" s="170" customFormat="true" ht="18" hidden="false" customHeight="true" outlineLevel="0" collapsed="false">
      <c r="A43" s="193"/>
      <c r="B43" s="194" t="n">
        <v>75095</v>
      </c>
      <c r="C43" s="211" t="s">
        <v>49</v>
      </c>
      <c r="D43" s="196" t="n">
        <f aca="false">SUM(E43:H43)</f>
        <v>370217</v>
      </c>
      <c r="E43" s="196" t="n">
        <f aca="false">SUM(E44:E45)</f>
        <v>370217</v>
      </c>
      <c r="F43" s="196" t="n">
        <f aca="false">SUM(F44:F45)</f>
        <v>0</v>
      </c>
      <c r="G43" s="196" t="n">
        <f aca="false">SUM(G44:G45)</f>
        <v>0</v>
      </c>
      <c r="H43" s="196" t="n">
        <f aca="false">SUM(H44:H45)</f>
        <v>0</v>
      </c>
      <c r="I43" s="196" t="n">
        <f aca="false">SUM(I44:I45)</f>
        <v>0</v>
      </c>
    </row>
    <row r="44" s="170" customFormat="true" ht="18" hidden="false" customHeight="true" outlineLevel="0" collapsed="false">
      <c r="A44" s="166"/>
      <c r="B44" s="167"/>
      <c r="C44" s="188" t="s">
        <v>159</v>
      </c>
      <c r="D44" s="169" t="n">
        <f aca="false">SUM(E44:I44)</f>
        <v>341647</v>
      </c>
      <c r="E44" s="169" t="n">
        <v>341647</v>
      </c>
      <c r="F44" s="169"/>
      <c r="G44" s="169"/>
      <c r="H44" s="169"/>
      <c r="I44" s="169"/>
    </row>
    <row r="45" s="170" customFormat="true" ht="27" hidden="false" customHeight="true" outlineLevel="0" collapsed="false">
      <c r="A45" s="166"/>
      <c r="B45" s="167"/>
      <c r="C45" s="212" t="s">
        <v>160</v>
      </c>
      <c r="D45" s="172" t="n">
        <f aca="false">SUM(E45:I45)</f>
        <v>28570</v>
      </c>
      <c r="E45" s="172" t="n">
        <v>28570</v>
      </c>
      <c r="F45" s="172"/>
      <c r="G45" s="172"/>
      <c r="H45" s="172"/>
      <c r="I45" s="172"/>
    </row>
    <row r="46" s="170" customFormat="true" ht="27" hidden="false" customHeight="true" outlineLevel="0" collapsed="false">
      <c r="A46" s="201" t="n">
        <v>754</v>
      </c>
      <c r="B46" s="201"/>
      <c r="C46" s="202" t="s">
        <v>161</v>
      </c>
      <c r="D46" s="203" t="n">
        <f aca="false">SUM(E46:I46)</f>
        <v>2378415</v>
      </c>
      <c r="E46" s="203" t="n">
        <f aca="false">SUM(E47,E50)</f>
        <v>2378415</v>
      </c>
      <c r="F46" s="203" t="n">
        <f aca="false">SUM(F47,F50)</f>
        <v>0</v>
      </c>
      <c r="G46" s="203" t="n">
        <f aca="false">SUM(G47,G50)</f>
        <v>0</v>
      </c>
      <c r="H46" s="203" t="n">
        <f aca="false">SUM(H47,H50)</f>
        <v>0</v>
      </c>
      <c r="I46" s="203" t="n">
        <f aca="false">SUM(I47,I50)</f>
        <v>0</v>
      </c>
    </row>
    <row r="47" s="170" customFormat="true" ht="18" hidden="false" customHeight="true" outlineLevel="0" collapsed="false">
      <c r="A47" s="213"/>
      <c r="B47" s="194" t="n">
        <v>75411</v>
      </c>
      <c r="C47" s="214" t="s">
        <v>56</v>
      </c>
      <c r="D47" s="215" t="n">
        <f aca="false">SUM(E47:I47)</f>
        <v>251332</v>
      </c>
      <c r="E47" s="215" t="n">
        <f aca="false">SUM(E48:E49)</f>
        <v>251332</v>
      </c>
      <c r="F47" s="215" t="n">
        <f aca="false">SUM(F48:F49)</f>
        <v>0</v>
      </c>
      <c r="G47" s="215" t="n">
        <f aca="false">SUM(G48:G49)</f>
        <v>0</v>
      </c>
      <c r="H47" s="215" t="n">
        <f aca="false">SUM(H48:H49)</f>
        <v>0</v>
      </c>
      <c r="I47" s="215" t="n">
        <f aca="false">SUM(I48:I49)</f>
        <v>0</v>
      </c>
    </row>
    <row r="48" s="170" customFormat="true" ht="27" hidden="false" customHeight="true" outlineLevel="0" collapsed="false">
      <c r="A48" s="216" t="s">
        <v>128</v>
      </c>
      <c r="B48" s="167"/>
      <c r="C48" s="176" t="s">
        <v>162</v>
      </c>
      <c r="D48" s="177" t="n">
        <f aca="false">SUM(E48:I48)</f>
        <v>138920</v>
      </c>
      <c r="E48" s="177" t="n">
        <v>138920</v>
      </c>
      <c r="F48" s="177"/>
      <c r="G48" s="177"/>
      <c r="H48" s="177"/>
      <c r="I48" s="177"/>
    </row>
    <row r="49" s="170" customFormat="true" ht="18.75" hidden="false" customHeight="true" outlineLevel="0" collapsed="false">
      <c r="A49" s="216" t="s">
        <v>128</v>
      </c>
      <c r="B49" s="167"/>
      <c r="C49" s="174" t="s">
        <v>163</v>
      </c>
      <c r="D49" s="175" t="n">
        <f aca="false">SUM(E49:I49)</f>
        <v>112412</v>
      </c>
      <c r="E49" s="175" t="n">
        <v>112412</v>
      </c>
      <c r="F49" s="175"/>
      <c r="G49" s="175"/>
      <c r="H49" s="175"/>
      <c r="I49" s="175"/>
    </row>
    <row r="50" s="170" customFormat="true" ht="18" hidden="false" customHeight="true" outlineLevel="0" collapsed="false">
      <c r="A50" s="193"/>
      <c r="B50" s="194" t="n">
        <v>75495</v>
      </c>
      <c r="C50" s="195" t="s">
        <v>49</v>
      </c>
      <c r="D50" s="196" t="n">
        <f aca="false">SUM(E50:I50)</f>
        <v>2127083</v>
      </c>
      <c r="E50" s="196" t="n">
        <f aca="false">SUM(E51:E52)</f>
        <v>2127083</v>
      </c>
      <c r="F50" s="196" t="n">
        <f aca="false">SUM(F51:F52)</f>
        <v>0</v>
      </c>
      <c r="G50" s="196" t="n">
        <f aca="false">SUM(G51:G52)</f>
        <v>0</v>
      </c>
      <c r="H50" s="196" t="n">
        <f aca="false">SUM(H51:H52)</f>
        <v>0</v>
      </c>
      <c r="I50" s="196" t="n">
        <f aca="false">SUM(I51:I52)</f>
        <v>0</v>
      </c>
    </row>
    <row r="51" s="170" customFormat="true" ht="19.5" hidden="false" customHeight="true" outlineLevel="0" collapsed="false">
      <c r="A51" s="166"/>
      <c r="B51" s="167"/>
      <c r="C51" s="168" t="s">
        <v>164</v>
      </c>
      <c r="D51" s="169" t="n">
        <f aca="false">SUM(E51:I51)</f>
        <v>227083</v>
      </c>
      <c r="E51" s="169" t="n">
        <v>227083</v>
      </c>
      <c r="F51" s="169"/>
      <c r="G51" s="169"/>
      <c r="H51" s="169"/>
      <c r="I51" s="169"/>
    </row>
    <row r="52" s="170" customFormat="true" ht="19.5" hidden="false" customHeight="true" outlineLevel="0" collapsed="false">
      <c r="A52" s="166"/>
      <c r="B52" s="167"/>
      <c r="C52" s="171" t="s">
        <v>165</v>
      </c>
      <c r="D52" s="172" t="n">
        <f aca="false">SUM(E52:I52)</f>
        <v>1900000</v>
      </c>
      <c r="E52" s="172" t="n">
        <v>1900000</v>
      </c>
      <c r="F52" s="172"/>
      <c r="G52" s="172"/>
      <c r="H52" s="172"/>
      <c r="I52" s="172"/>
    </row>
    <row r="53" customFormat="false" ht="21" hidden="false" customHeight="true" outlineLevel="0" collapsed="false">
      <c r="A53" s="217" t="n">
        <v>758</v>
      </c>
      <c r="B53" s="158"/>
      <c r="C53" s="185" t="s">
        <v>58</v>
      </c>
      <c r="D53" s="161" t="n">
        <f aca="false">SUM(E53:I53)</f>
        <v>-1080700</v>
      </c>
      <c r="E53" s="161" t="n">
        <f aca="false">SUM(E54)</f>
        <v>-1080700</v>
      </c>
      <c r="F53" s="161" t="n">
        <f aca="false">SUM(F54)</f>
        <v>0</v>
      </c>
      <c r="G53" s="161" t="n">
        <f aca="false">SUM(G54)</f>
        <v>0</v>
      </c>
      <c r="H53" s="161" t="n">
        <f aca="false">SUM(H54)</f>
        <v>0</v>
      </c>
      <c r="I53" s="161" t="n">
        <f aca="false">SUM(I54)</f>
        <v>0</v>
      </c>
    </row>
    <row r="54" customFormat="false" ht="18" hidden="false" customHeight="true" outlineLevel="0" collapsed="false">
      <c r="A54" s="162"/>
      <c r="B54" s="163" t="n">
        <v>75818</v>
      </c>
      <c r="C54" s="218" t="s">
        <v>61</v>
      </c>
      <c r="D54" s="181" t="n">
        <f aca="false">SUM(E54:I54)</f>
        <v>-1080700</v>
      </c>
      <c r="E54" s="181" t="n">
        <f aca="false">SUM(E55:E55)</f>
        <v>-1080700</v>
      </c>
      <c r="F54" s="181" t="n">
        <f aca="false">SUM(F55:F55)</f>
        <v>0</v>
      </c>
      <c r="G54" s="181" t="n">
        <f aca="false">SUM(G55:G55)</f>
        <v>0</v>
      </c>
      <c r="H54" s="181" t="n">
        <f aca="false">SUM(H55:H55)</f>
        <v>0</v>
      </c>
      <c r="I54" s="181" t="n">
        <f aca="false">SUM(I55:I55)</f>
        <v>0</v>
      </c>
    </row>
    <row r="55" customFormat="false" ht="19.5" hidden="false" customHeight="true" outlineLevel="0" collapsed="false">
      <c r="A55" s="189"/>
      <c r="B55" s="219"/>
      <c r="C55" s="220" t="s">
        <v>166</v>
      </c>
      <c r="D55" s="221" t="n">
        <f aca="false">SUM(E55:I55)</f>
        <v>-1080700</v>
      </c>
      <c r="E55" s="221" t="n">
        <f aca="false">-300700-300000-480000</f>
        <v>-1080700</v>
      </c>
      <c r="F55" s="221"/>
      <c r="G55" s="221"/>
      <c r="H55" s="221"/>
      <c r="I55" s="221"/>
    </row>
    <row r="56" customFormat="false" ht="21" hidden="false" customHeight="true" outlineLevel="0" collapsed="false">
      <c r="A56" s="217" t="n">
        <v>801</v>
      </c>
      <c r="B56" s="158"/>
      <c r="C56" s="185" t="s">
        <v>63</v>
      </c>
      <c r="D56" s="161" t="n">
        <f aca="false">SUM(E56:I56)</f>
        <v>6822668</v>
      </c>
      <c r="E56" s="161" t="n">
        <f aca="false">SUM(E57,E59,E61,E63)</f>
        <v>6375788</v>
      </c>
      <c r="F56" s="161" t="n">
        <f aca="false">SUM(F57,F59,F61,F63)</f>
        <v>0</v>
      </c>
      <c r="G56" s="161" t="n">
        <f aca="false">SUM(G57,G59,G61,G63)</f>
        <v>0</v>
      </c>
      <c r="H56" s="161" t="n">
        <f aca="false">SUM(H57,H59,H61,H63)</f>
        <v>0</v>
      </c>
      <c r="I56" s="161" t="n">
        <f aca="false">SUM(I57,I59,I61,I63)</f>
        <v>446880</v>
      </c>
    </row>
    <row r="57" s="33" customFormat="true" ht="18" hidden="false" customHeight="true" outlineLevel="0" collapsed="false">
      <c r="A57" s="162" t="s">
        <v>128</v>
      </c>
      <c r="B57" s="163" t="n">
        <v>80101</v>
      </c>
      <c r="C57" s="164" t="s">
        <v>167</v>
      </c>
      <c r="D57" s="165" t="n">
        <f aca="false">SUM(E57:I57)</f>
        <v>1000000</v>
      </c>
      <c r="E57" s="165" t="n">
        <f aca="false">SUM(E58:E58)</f>
        <v>1000000</v>
      </c>
      <c r="F57" s="165" t="n">
        <f aca="false">SUM(F58:F58)</f>
        <v>0</v>
      </c>
      <c r="G57" s="165" t="n">
        <f aca="false">SUM(G58:G58)</f>
        <v>0</v>
      </c>
      <c r="H57" s="165" t="n">
        <f aca="false">SUM(H58:H58)</f>
        <v>0</v>
      </c>
      <c r="I57" s="165" t="n">
        <f aca="false">SUM(I58:I58)</f>
        <v>0</v>
      </c>
    </row>
    <row r="58" s="33" customFormat="true" ht="22.5" hidden="false" customHeight="false" outlineLevel="0" collapsed="false">
      <c r="A58" s="189"/>
      <c r="B58" s="190"/>
      <c r="C58" s="191" t="s">
        <v>168</v>
      </c>
      <c r="D58" s="192" t="n">
        <f aca="false">SUM(E58:I58)</f>
        <v>1000000</v>
      </c>
      <c r="E58" s="192" t="n">
        <v>1000000</v>
      </c>
      <c r="F58" s="192"/>
      <c r="G58" s="192"/>
      <c r="H58" s="192"/>
      <c r="I58" s="192"/>
    </row>
    <row r="59" customFormat="false" ht="18" hidden="false" customHeight="true" outlineLevel="0" collapsed="false">
      <c r="A59" s="178"/>
      <c r="B59" s="179" t="n">
        <v>80104</v>
      </c>
      <c r="C59" s="180" t="s">
        <v>169</v>
      </c>
      <c r="D59" s="181" t="n">
        <f aca="false">SUM(E59:I59)</f>
        <v>480000</v>
      </c>
      <c r="E59" s="181" t="n">
        <f aca="false">SUM(E60)</f>
        <v>480000</v>
      </c>
      <c r="F59" s="181" t="n">
        <f aca="false">SUM(F60)</f>
        <v>0</v>
      </c>
      <c r="G59" s="181" t="n">
        <f aca="false">SUM(G60)</f>
        <v>0</v>
      </c>
      <c r="H59" s="181" t="n">
        <f aca="false">SUM(H60)</f>
        <v>0</v>
      </c>
      <c r="I59" s="181" t="n">
        <f aca="false">SUM(I60)</f>
        <v>0</v>
      </c>
    </row>
    <row r="60" customFormat="false" ht="21" hidden="false" customHeight="true" outlineLevel="0" collapsed="false">
      <c r="A60" s="189"/>
      <c r="B60" s="190"/>
      <c r="C60" s="191" t="s">
        <v>170</v>
      </c>
      <c r="D60" s="192" t="n">
        <f aca="false">SUM(E60:I60)</f>
        <v>480000</v>
      </c>
      <c r="E60" s="192" t="n">
        <v>480000</v>
      </c>
      <c r="F60" s="192"/>
      <c r="G60" s="192"/>
      <c r="H60" s="192"/>
      <c r="I60" s="192"/>
    </row>
    <row r="61" s="170" customFormat="true" ht="18" hidden="false" customHeight="true" outlineLevel="0" collapsed="false">
      <c r="A61" s="193"/>
      <c r="B61" s="194" t="n">
        <v>80120</v>
      </c>
      <c r="C61" s="211" t="s">
        <v>70</v>
      </c>
      <c r="D61" s="196" t="n">
        <f aca="false">SUM(E61:I61)</f>
        <v>230000</v>
      </c>
      <c r="E61" s="196" t="n">
        <f aca="false">SUM(E62:E62)</f>
        <v>230000</v>
      </c>
      <c r="F61" s="196" t="n">
        <f aca="false">SUM(F62:F62)</f>
        <v>0</v>
      </c>
      <c r="G61" s="196" t="n">
        <f aca="false">SUM(G62:G62)</f>
        <v>0</v>
      </c>
      <c r="H61" s="196" t="n">
        <f aca="false">SUM(H62:H62)</f>
        <v>0</v>
      </c>
      <c r="I61" s="196" t="n">
        <f aca="false">SUM(I62:I62)</f>
        <v>0</v>
      </c>
    </row>
    <row r="62" s="170" customFormat="true" ht="25.5" hidden="false" customHeight="true" outlineLevel="0" collapsed="false">
      <c r="A62" s="166"/>
      <c r="B62" s="167"/>
      <c r="C62" s="176" t="s">
        <v>171</v>
      </c>
      <c r="D62" s="177" t="n">
        <f aca="false">SUM(E62:I62)</f>
        <v>230000</v>
      </c>
      <c r="E62" s="177" t="n">
        <v>230000</v>
      </c>
      <c r="F62" s="177"/>
      <c r="G62" s="177"/>
      <c r="H62" s="177"/>
      <c r="I62" s="177"/>
    </row>
    <row r="63" s="170" customFormat="true" ht="18" hidden="false" customHeight="true" outlineLevel="0" collapsed="false">
      <c r="A63" s="193"/>
      <c r="B63" s="194" t="n">
        <v>80195</v>
      </c>
      <c r="C63" s="211" t="s">
        <v>49</v>
      </c>
      <c r="D63" s="196" t="n">
        <f aca="false">SUM(E63:I63)</f>
        <v>5112668</v>
      </c>
      <c r="E63" s="196" t="n">
        <f aca="false">SUM(E64:E66)</f>
        <v>4665788</v>
      </c>
      <c r="F63" s="196" t="n">
        <f aca="false">SUM(F64:F66)</f>
        <v>0</v>
      </c>
      <c r="G63" s="196" t="n">
        <f aca="false">SUM(G64:G66)</f>
        <v>0</v>
      </c>
      <c r="H63" s="196" t="n">
        <f aca="false">SUM(H64:H66)</f>
        <v>0</v>
      </c>
      <c r="I63" s="196" t="n">
        <f aca="false">SUM(I64:I66)</f>
        <v>446880</v>
      </c>
    </row>
    <row r="64" s="170" customFormat="true" ht="25.5" hidden="false" customHeight="true" outlineLevel="0" collapsed="false">
      <c r="A64" s="166"/>
      <c r="B64" s="167"/>
      <c r="C64" s="176" t="s">
        <v>172</v>
      </c>
      <c r="D64" s="177" t="n">
        <f aca="false">SUM(E64:I64)</f>
        <v>446880</v>
      </c>
      <c r="E64" s="177"/>
      <c r="F64" s="177"/>
      <c r="G64" s="177"/>
      <c r="H64" s="177"/>
      <c r="I64" s="177" t="n">
        <v>446880</v>
      </c>
    </row>
    <row r="65" s="170" customFormat="true" ht="33.75" hidden="false" customHeight="false" outlineLevel="0" collapsed="false">
      <c r="A65" s="166"/>
      <c r="B65" s="167"/>
      <c r="C65" s="222" t="s">
        <v>173</v>
      </c>
      <c r="D65" s="175" t="n">
        <f aca="false">SUM(E65:I65)</f>
        <v>2090978</v>
      </c>
      <c r="E65" s="175" t="n">
        <v>2090978</v>
      </c>
      <c r="F65" s="175"/>
      <c r="G65" s="175"/>
      <c r="H65" s="175"/>
      <c r="I65" s="175"/>
    </row>
    <row r="66" s="33" customFormat="true" ht="25.5" hidden="false" customHeight="true" outlineLevel="0" collapsed="false">
      <c r="A66" s="189"/>
      <c r="B66" s="190"/>
      <c r="C66" s="223" t="s">
        <v>174</v>
      </c>
      <c r="D66" s="224" t="n">
        <f aca="false">SUM(E66:I66)</f>
        <v>2574810</v>
      </c>
      <c r="E66" s="224" t="n">
        <v>2574810</v>
      </c>
      <c r="F66" s="224"/>
      <c r="G66" s="224"/>
      <c r="H66" s="224"/>
      <c r="I66" s="224"/>
    </row>
    <row r="67" s="170" customFormat="true" ht="21" hidden="false" customHeight="true" outlineLevel="0" collapsed="false">
      <c r="A67" s="225" t="n">
        <v>851</v>
      </c>
      <c r="B67" s="201"/>
      <c r="C67" s="202" t="s">
        <v>75</v>
      </c>
      <c r="D67" s="203" t="n">
        <f aca="false">SUM(E67:I67)</f>
        <v>112572</v>
      </c>
      <c r="E67" s="203" t="n">
        <f aca="false">SUM(E68,E70)</f>
        <v>112572</v>
      </c>
      <c r="F67" s="203" t="n">
        <f aca="false">SUM(F68,F70)</f>
        <v>0</v>
      </c>
      <c r="G67" s="203" t="n">
        <f aca="false">SUM(G68,G70)</f>
        <v>0</v>
      </c>
      <c r="H67" s="203" t="n">
        <f aca="false">SUM(H68,H70)</f>
        <v>0</v>
      </c>
      <c r="I67" s="203" t="n">
        <f aca="false">SUM(I68,I70)</f>
        <v>0</v>
      </c>
    </row>
    <row r="68" s="170" customFormat="true" ht="18" hidden="false" customHeight="true" outlineLevel="0" collapsed="false">
      <c r="A68" s="226"/>
      <c r="B68" s="205" t="n">
        <v>85112</v>
      </c>
      <c r="C68" s="206" t="s">
        <v>76</v>
      </c>
      <c r="D68" s="207" t="n">
        <f aca="false">SUM(E68:I68)</f>
        <v>30000</v>
      </c>
      <c r="E68" s="207" t="n">
        <f aca="false">SUM(E69:E69)</f>
        <v>30000</v>
      </c>
      <c r="F68" s="207" t="n">
        <f aca="false">SUM(F69:F69)</f>
        <v>0</v>
      </c>
      <c r="G68" s="207" t="n">
        <f aca="false">SUM(G69:G69)</f>
        <v>0</v>
      </c>
      <c r="H68" s="207" t="n">
        <f aca="false">SUM(H69:H69)</f>
        <v>0</v>
      </c>
      <c r="I68" s="207" t="n">
        <f aca="false">SUM(I69:I69)</f>
        <v>0</v>
      </c>
    </row>
    <row r="69" s="170" customFormat="true" ht="19.5" hidden="false" customHeight="true" outlineLevel="0" collapsed="false">
      <c r="A69" s="166"/>
      <c r="B69" s="167"/>
      <c r="C69" s="208" t="s">
        <v>175</v>
      </c>
      <c r="D69" s="177" t="n">
        <f aca="false">SUM(E69:I69)</f>
        <v>30000</v>
      </c>
      <c r="E69" s="177" t="n">
        <v>30000</v>
      </c>
      <c r="F69" s="177"/>
      <c r="G69" s="177"/>
      <c r="H69" s="177"/>
      <c r="I69" s="177"/>
    </row>
    <row r="70" s="170" customFormat="true" ht="18" hidden="false" customHeight="true" outlineLevel="0" collapsed="false">
      <c r="A70" s="193"/>
      <c r="B70" s="194" t="n">
        <v>85154</v>
      </c>
      <c r="C70" s="211" t="s">
        <v>77</v>
      </c>
      <c r="D70" s="196" t="n">
        <f aca="false">SUM(E70:I70)</f>
        <v>82572</v>
      </c>
      <c r="E70" s="196" t="n">
        <f aca="false">SUM(E71:E71)</f>
        <v>82572</v>
      </c>
      <c r="F70" s="196" t="n">
        <f aca="false">SUM(F71:F71)</f>
        <v>0</v>
      </c>
      <c r="G70" s="196" t="n">
        <f aca="false">SUM(G71:G71)</f>
        <v>0</v>
      </c>
      <c r="H70" s="196" t="n">
        <f aca="false">SUM(H71:H71)</f>
        <v>0</v>
      </c>
      <c r="I70" s="196" t="n">
        <f aca="false">SUM(I71:I71)</f>
        <v>0</v>
      </c>
    </row>
    <row r="71" s="170" customFormat="true" ht="27" hidden="false" customHeight="true" outlineLevel="0" collapsed="false">
      <c r="A71" s="166"/>
      <c r="B71" s="167"/>
      <c r="C71" s="227" t="s">
        <v>176</v>
      </c>
      <c r="D71" s="200" t="n">
        <f aca="false">SUM(E71:I71)</f>
        <v>82572</v>
      </c>
      <c r="E71" s="200" t="n">
        <v>82572</v>
      </c>
      <c r="F71" s="200"/>
      <c r="G71" s="200"/>
      <c r="H71" s="200"/>
      <c r="I71" s="200"/>
    </row>
    <row r="72" s="33" customFormat="true" ht="21" hidden="false" customHeight="true" outlineLevel="0" collapsed="false">
      <c r="A72" s="158" t="n">
        <v>852</v>
      </c>
      <c r="B72" s="158"/>
      <c r="C72" s="185" t="s">
        <v>177</v>
      </c>
      <c r="D72" s="161" t="n">
        <f aca="false">SUM(E72:I72)</f>
        <v>64799</v>
      </c>
      <c r="E72" s="161" t="n">
        <f aca="false">SUM(E73,E75,E77)</f>
        <v>64799</v>
      </c>
      <c r="F72" s="161" t="n">
        <f aca="false">SUM(F73,F75,F77)</f>
        <v>0</v>
      </c>
      <c r="G72" s="161" t="n">
        <f aca="false">SUM(G73,G75,G77)</f>
        <v>0</v>
      </c>
      <c r="H72" s="161" t="n">
        <f aca="false">SUM(H73,H75,H77)</f>
        <v>0</v>
      </c>
      <c r="I72" s="161" t="n">
        <f aca="false">SUM(I73,I75,I77)</f>
        <v>0</v>
      </c>
    </row>
    <row r="73" s="170" customFormat="true" ht="18" hidden="false" customHeight="true" outlineLevel="0" collapsed="false">
      <c r="A73" s="193"/>
      <c r="B73" s="194" t="n">
        <v>85202</v>
      </c>
      <c r="C73" s="228" t="s">
        <v>81</v>
      </c>
      <c r="D73" s="215" t="n">
        <f aca="false">SUM(E73:I73)</f>
        <v>-200000</v>
      </c>
      <c r="E73" s="215" t="n">
        <f aca="false">SUM(E74:E74)</f>
        <v>-200000</v>
      </c>
      <c r="F73" s="215" t="n">
        <f aca="false">SUM(F74:F74)</f>
        <v>0</v>
      </c>
      <c r="G73" s="215" t="n">
        <f aca="false">SUM(G74:G74)</f>
        <v>0</v>
      </c>
      <c r="H73" s="215" t="n">
        <f aca="false">SUM(H74:H74)</f>
        <v>0</v>
      </c>
      <c r="I73" s="215" t="n">
        <f aca="false">SUM(I74:I74)</f>
        <v>0</v>
      </c>
    </row>
    <row r="74" s="33" customFormat="true" ht="22.5" hidden="false" customHeight="false" outlineLevel="0" collapsed="false">
      <c r="A74" s="189"/>
      <c r="B74" s="190"/>
      <c r="C74" s="191" t="s">
        <v>178</v>
      </c>
      <c r="D74" s="192" t="n">
        <f aca="false">SUM(E74:I74)</f>
        <v>-200000</v>
      </c>
      <c r="E74" s="192" t="n">
        <v>-200000</v>
      </c>
      <c r="F74" s="192"/>
      <c r="G74" s="192"/>
      <c r="H74" s="192"/>
      <c r="I74" s="192"/>
    </row>
    <row r="75" s="170" customFormat="true" ht="18" hidden="false" customHeight="true" outlineLevel="0" collapsed="false">
      <c r="A75" s="193"/>
      <c r="B75" s="194" t="n">
        <v>85203</v>
      </c>
      <c r="C75" s="195" t="s">
        <v>82</v>
      </c>
      <c r="D75" s="196" t="n">
        <f aca="false">SUM(E75:I75)</f>
        <v>200000</v>
      </c>
      <c r="E75" s="196" t="n">
        <f aca="false">SUM(E76)</f>
        <v>200000</v>
      </c>
      <c r="F75" s="196" t="n">
        <f aca="false">SUM(F76)</f>
        <v>0</v>
      </c>
      <c r="G75" s="196" t="n">
        <f aca="false">SUM(G76)</f>
        <v>0</v>
      </c>
      <c r="H75" s="196" t="n">
        <f aca="false">SUM(H76)</f>
        <v>0</v>
      </c>
      <c r="I75" s="196" t="n">
        <f aca="false">SUM(I76)</f>
        <v>0</v>
      </c>
    </row>
    <row r="76" s="33" customFormat="true" ht="22.5" hidden="false" customHeight="false" outlineLevel="0" collapsed="false">
      <c r="A76" s="189"/>
      <c r="B76" s="190"/>
      <c r="C76" s="191" t="s">
        <v>179</v>
      </c>
      <c r="D76" s="192" t="n">
        <f aca="false">SUM(E76:I76)</f>
        <v>200000</v>
      </c>
      <c r="E76" s="192" t="n">
        <v>200000</v>
      </c>
      <c r="F76" s="192"/>
      <c r="G76" s="192"/>
      <c r="H76" s="192"/>
      <c r="I76" s="192"/>
    </row>
    <row r="77" s="33" customFormat="true" ht="18" hidden="false" customHeight="true" outlineLevel="0" collapsed="false">
      <c r="A77" s="178"/>
      <c r="B77" s="179" t="n">
        <v>85219</v>
      </c>
      <c r="C77" s="218" t="s">
        <v>83</v>
      </c>
      <c r="D77" s="181" t="n">
        <f aca="false">SUM(E77:I77)</f>
        <v>64799</v>
      </c>
      <c r="E77" s="181" t="n">
        <f aca="false">SUM(E78:E78)</f>
        <v>64799</v>
      </c>
      <c r="F77" s="181" t="n">
        <f aca="false">SUM(F78:F78)</f>
        <v>0</v>
      </c>
      <c r="G77" s="181" t="n">
        <f aca="false">SUM(G78:G78)</f>
        <v>0</v>
      </c>
      <c r="H77" s="181" t="n">
        <f aca="false">SUM(H78:H78)</f>
        <v>0</v>
      </c>
      <c r="I77" s="181" t="n">
        <f aca="false">SUM(I78:I78)</f>
        <v>0</v>
      </c>
    </row>
    <row r="78" s="33" customFormat="true" ht="22.5" hidden="false" customHeight="false" outlineLevel="0" collapsed="false">
      <c r="A78" s="189"/>
      <c r="B78" s="190"/>
      <c r="C78" s="220" t="s">
        <v>180</v>
      </c>
      <c r="D78" s="221" t="n">
        <f aca="false">SUM(E78:I78)</f>
        <v>64799</v>
      </c>
      <c r="E78" s="221" t="n">
        <v>64799</v>
      </c>
      <c r="F78" s="221"/>
      <c r="G78" s="221"/>
      <c r="H78" s="221"/>
      <c r="I78" s="221"/>
    </row>
    <row r="79" customFormat="false" ht="21" hidden="false" customHeight="true" outlineLevel="0" collapsed="false">
      <c r="A79" s="201" t="n">
        <v>900</v>
      </c>
      <c r="B79" s="201"/>
      <c r="C79" s="202" t="s">
        <v>181</v>
      </c>
      <c r="D79" s="203" t="n">
        <f aca="false">SUM(E79:I79)</f>
        <v>22459158</v>
      </c>
      <c r="E79" s="203" t="n">
        <f aca="false">SUM(E80,E87,E89,E91,E93,E95,E97)</f>
        <v>22459158</v>
      </c>
      <c r="F79" s="203" t="n">
        <f aca="false">SUM(F80,F87,F89,F91,F93,F95,F97)</f>
        <v>0</v>
      </c>
      <c r="G79" s="203" t="n">
        <f aca="false">SUM(G80,G87,G89,G91,G93,G95,G97)</f>
        <v>0</v>
      </c>
      <c r="H79" s="203" t="n">
        <f aca="false">SUM(H80,H87,H89,H91,H93,H95,H97)</f>
        <v>0</v>
      </c>
      <c r="I79" s="203" t="n">
        <f aca="false">SUM(I80,I87,I89,I91,I93,I95,I97)</f>
        <v>0</v>
      </c>
    </row>
    <row r="80" s="170" customFormat="true" ht="18" hidden="false" customHeight="true" outlineLevel="0" collapsed="false">
      <c r="A80" s="229" t="s">
        <v>128</v>
      </c>
      <c r="B80" s="205" t="n">
        <v>90001</v>
      </c>
      <c r="C80" s="206" t="s">
        <v>92</v>
      </c>
      <c r="D80" s="207" t="n">
        <f aca="false">SUM(E80:I80)</f>
        <v>20325115</v>
      </c>
      <c r="E80" s="207" t="n">
        <f aca="false">SUM(E81:E86)</f>
        <v>20325115</v>
      </c>
      <c r="F80" s="207" t="n">
        <f aca="false">SUM(F81:F86)</f>
        <v>0</v>
      </c>
      <c r="G80" s="207" t="n">
        <f aca="false">SUM(G81:G86)</f>
        <v>0</v>
      </c>
      <c r="H80" s="207" t="n">
        <f aca="false">SUM(H81:H86)</f>
        <v>0</v>
      </c>
      <c r="I80" s="207" t="n">
        <f aca="false">SUM(I81:I86)</f>
        <v>0</v>
      </c>
    </row>
    <row r="81" s="170" customFormat="true" ht="19.5" hidden="false" customHeight="true" outlineLevel="0" collapsed="false">
      <c r="A81" s="216"/>
      <c r="B81" s="230"/>
      <c r="C81" s="188" t="s">
        <v>182</v>
      </c>
      <c r="D81" s="169" t="n">
        <f aca="false">SUM(E81:I81)</f>
        <v>8000</v>
      </c>
      <c r="E81" s="169" t="n">
        <v>8000</v>
      </c>
      <c r="F81" s="169"/>
      <c r="G81" s="169"/>
      <c r="H81" s="169"/>
      <c r="I81" s="169"/>
    </row>
    <row r="82" s="170" customFormat="true" ht="27" hidden="false" customHeight="true" outlineLevel="0" collapsed="false">
      <c r="A82" s="216"/>
      <c r="B82" s="230"/>
      <c r="C82" s="212" t="s">
        <v>183</v>
      </c>
      <c r="D82" s="172" t="n">
        <f aca="false">SUM(E82:I82)</f>
        <v>16000</v>
      </c>
      <c r="E82" s="172" t="n">
        <v>16000</v>
      </c>
      <c r="F82" s="172"/>
      <c r="G82" s="172"/>
      <c r="H82" s="172"/>
      <c r="I82" s="172"/>
    </row>
    <row r="83" s="170" customFormat="true" ht="18" hidden="false" customHeight="true" outlineLevel="0" collapsed="false">
      <c r="A83" s="216"/>
      <c r="B83" s="230"/>
      <c r="C83" s="188" t="s">
        <v>184</v>
      </c>
      <c r="D83" s="169" t="n">
        <f aca="false">SUM(E83:I83)</f>
        <v>17339115</v>
      </c>
      <c r="E83" s="169" t="n">
        <f aca="false">17937115-598000</f>
        <v>17339115</v>
      </c>
      <c r="F83" s="169"/>
      <c r="G83" s="169"/>
      <c r="H83" s="169"/>
      <c r="I83" s="169"/>
    </row>
    <row r="84" s="170" customFormat="true" ht="18" hidden="false" customHeight="true" outlineLevel="0" collapsed="false">
      <c r="A84" s="216"/>
      <c r="B84" s="230"/>
      <c r="C84" s="212" t="s">
        <v>185</v>
      </c>
      <c r="D84" s="172" t="n">
        <f aca="false">SUM(E84:I84)</f>
        <v>2048000</v>
      </c>
      <c r="E84" s="172" t="n">
        <v>2048000</v>
      </c>
      <c r="F84" s="172"/>
      <c r="G84" s="172"/>
      <c r="H84" s="172"/>
      <c r="I84" s="172"/>
    </row>
    <row r="85" s="170" customFormat="true" ht="18" hidden="false" customHeight="true" outlineLevel="0" collapsed="false">
      <c r="A85" s="216"/>
      <c r="B85" s="230"/>
      <c r="C85" s="212" t="s">
        <v>186</v>
      </c>
      <c r="D85" s="172" t="n">
        <f aca="false">SUM(E85:I85)</f>
        <v>359000</v>
      </c>
      <c r="E85" s="172" t="n">
        <v>359000</v>
      </c>
      <c r="F85" s="172"/>
      <c r="G85" s="172"/>
      <c r="H85" s="172"/>
      <c r="I85" s="172"/>
    </row>
    <row r="86" s="170" customFormat="true" ht="27" hidden="false" customHeight="true" outlineLevel="0" collapsed="false">
      <c r="A86" s="216"/>
      <c r="B86" s="230"/>
      <c r="C86" s="222" t="s">
        <v>187</v>
      </c>
      <c r="D86" s="175" t="n">
        <f aca="false">SUM(E86:I86)</f>
        <v>555000</v>
      </c>
      <c r="E86" s="175" t="n">
        <v>555000</v>
      </c>
      <c r="F86" s="175"/>
      <c r="G86" s="175"/>
      <c r="H86" s="175"/>
      <c r="I86" s="175"/>
    </row>
    <row r="87" s="170" customFormat="true" ht="18" hidden="false" customHeight="true" outlineLevel="0" collapsed="false">
      <c r="A87" s="213"/>
      <c r="B87" s="194" t="n">
        <v>90002</v>
      </c>
      <c r="C87" s="211" t="s">
        <v>93</v>
      </c>
      <c r="D87" s="196" t="n">
        <f aca="false">SUM(E87:I87)</f>
        <v>855300</v>
      </c>
      <c r="E87" s="196" t="n">
        <f aca="false">SUM(E88:E88)</f>
        <v>855300</v>
      </c>
      <c r="F87" s="196" t="n">
        <f aca="false">SUM(F88:F88)</f>
        <v>0</v>
      </c>
      <c r="G87" s="196" t="n">
        <f aca="false">SUM(G88:G88)</f>
        <v>0</v>
      </c>
      <c r="H87" s="196" t="n">
        <f aca="false">SUM(H88:H88)</f>
        <v>0</v>
      </c>
      <c r="I87" s="196" t="n">
        <f aca="false">SUM(I88:I88)</f>
        <v>0</v>
      </c>
    </row>
    <row r="88" s="170" customFormat="true" ht="18" hidden="false" customHeight="true" outlineLevel="0" collapsed="false">
      <c r="A88" s="216"/>
      <c r="B88" s="167"/>
      <c r="C88" s="209" t="s">
        <v>188</v>
      </c>
      <c r="D88" s="177" t="n">
        <f aca="false">SUM(E88:I88)</f>
        <v>855300</v>
      </c>
      <c r="E88" s="177" t="n">
        <v>855300</v>
      </c>
      <c r="F88" s="177"/>
      <c r="G88" s="177"/>
      <c r="H88" s="177"/>
      <c r="I88" s="177"/>
    </row>
    <row r="89" s="170" customFormat="true" ht="18" hidden="false" customHeight="true" outlineLevel="0" collapsed="false">
      <c r="A89" s="213"/>
      <c r="B89" s="194" t="n">
        <v>90004</v>
      </c>
      <c r="C89" s="211" t="s">
        <v>189</v>
      </c>
      <c r="D89" s="196" t="n">
        <f aca="false">SUM(E89:I89)</f>
        <v>130000</v>
      </c>
      <c r="E89" s="196" t="n">
        <f aca="false">SUM(E90:E90)</f>
        <v>130000</v>
      </c>
      <c r="F89" s="196" t="n">
        <f aca="false">SUM(F90:F90)</f>
        <v>0</v>
      </c>
      <c r="G89" s="196" t="n">
        <f aca="false">SUM(G90:G90)</f>
        <v>0</v>
      </c>
      <c r="H89" s="196" t="n">
        <f aca="false">SUM(H90:H90)</f>
        <v>0</v>
      </c>
      <c r="I89" s="196" t="n">
        <f aca="false">SUM(I90:I90)</f>
        <v>0</v>
      </c>
    </row>
    <row r="90" s="170" customFormat="true" ht="18" hidden="false" customHeight="true" outlineLevel="0" collapsed="false">
      <c r="A90" s="216"/>
      <c r="B90" s="231"/>
      <c r="C90" s="208" t="s">
        <v>190</v>
      </c>
      <c r="D90" s="177" t="n">
        <f aca="false">SUM(E90:I90)</f>
        <v>130000</v>
      </c>
      <c r="E90" s="177" t="n">
        <v>130000</v>
      </c>
      <c r="F90" s="177"/>
      <c r="G90" s="177"/>
      <c r="H90" s="177"/>
      <c r="I90" s="177"/>
    </row>
    <row r="91" s="170" customFormat="true" ht="18" hidden="false" customHeight="true" outlineLevel="0" collapsed="false">
      <c r="A91" s="213"/>
      <c r="B91" s="194" t="n">
        <v>90008</v>
      </c>
      <c r="C91" s="232" t="s">
        <v>95</v>
      </c>
      <c r="D91" s="196" t="n">
        <f aca="false">SUM(E91:I91)</f>
        <v>12249</v>
      </c>
      <c r="E91" s="196" t="n">
        <f aca="false">SUM(E92:E92)</f>
        <v>12249</v>
      </c>
      <c r="F91" s="196" t="n">
        <f aca="false">SUM(F92:F92)</f>
        <v>0</v>
      </c>
      <c r="G91" s="196" t="n">
        <f aca="false">SUM(G92:G92)</f>
        <v>0</v>
      </c>
      <c r="H91" s="196" t="n">
        <f aca="false">SUM(H92:H92)</f>
        <v>0</v>
      </c>
      <c r="I91" s="196" t="n">
        <f aca="false">SUM(I92:I92)</f>
        <v>0</v>
      </c>
    </row>
    <row r="92" s="170" customFormat="true" ht="18" hidden="false" customHeight="true" outlineLevel="0" collapsed="false">
      <c r="A92" s="216"/>
      <c r="B92" s="167" t="s">
        <v>128</v>
      </c>
      <c r="C92" s="208" t="s">
        <v>191</v>
      </c>
      <c r="D92" s="177" t="n">
        <f aca="false">SUM(E92:I92)</f>
        <v>12249</v>
      </c>
      <c r="E92" s="177" t="n">
        <v>12249</v>
      </c>
      <c r="F92" s="177"/>
      <c r="G92" s="177"/>
      <c r="H92" s="177"/>
      <c r="I92" s="177"/>
    </row>
    <row r="93" customFormat="false" ht="18" hidden="false" customHeight="true" outlineLevel="0" collapsed="false">
      <c r="A93" s="193"/>
      <c r="B93" s="194" t="n">
        <v>90017</v>
      </c>
      <c r="C93" s="232" t="s">
        <v>96</v>
      </c>
      <c r="D93" s="196" t="n">
        <f aca="false">SUM(E93:I93)</f>
        <v>10350</v>
      </c>
      <c r="E93" s="196" t="n">
        <f aca="false">SUM(E94)</f>
        <v>10350</v>
      </c>
      <c r="F93" s="196" t="n">
        <f aca="false">SUM(F94)</f>
        <v>0</v>
      </c>
      <c r="G93" s="196" t="n">
        <f aca="false">SUM(G94)</f>
        <v>0</v>
      </c>
      <c r="H93" s="196" t="n">
        <f aca="false">SUM(H94)</f>
        <v>0</v>
      </c>
      <c r="I93" s="196" t="n">
        <f aca="false">SUM(I94)</f>
        <v>0</v>
      </c>
    </row>
    <row r="94" customFormat="false" ht="18" hidden="false" customHeight="true" outlineLevel="0" collapsed="false">
      <c r="A94" s="166"/>
      <c r="B94" s="167"/>
      <c r="C94" s="199" t="s">
        <v>192</v>
      </c>
      <c r="D94" s="177" t="n">
        <f aca="false">SUM(E94:I94)</f>
        <v>10350</v>
      </c>
      <c r="E94" s="177" t="n">
        <v>10350</v>
      </c>
      <c r="F94" s="177"/>
      <c r="G94" s="177"/>
      <c r="H94" s="177"/>
      <c r="I94" s="177"/>
    </row>
    <row r="95" customFormat="false" ht="22.5" hidden="false" customHeight="false" outlineLevel="0" collapsed="false">
      <c r="A95" s="193"/>
      <c r="B95" s="194" t="n">
        <v>90019</v>
      </c>
      <c r="C95" s="232" t="s">
        <v>97</v>
      </c>
      <c r="D95" s="196" t="n">
        <f aca="false">SUM(E95:I95)</f>
        <v>1120144</v>
      </c>
      <c r="E95" s="196" t="n">
        <f aca="false">SUM(E96)</f>
        <v>1120144</v>
      </c>
      <c r="F95" s="196" t="n">
        <f aca="false">SUM(F96)</f>
        <v>0</v>
      </c>
      <c r="G95" s="196" t="n">
        <f aca="false">SUM(G96)</f>
        <v>0</v>
      </c>
      <c r="H95" s="196" t="n">
        <f aca="false">SUM(H96)</f>
        <v>0</v>
      </c>
      <c r="I95" s="196" t="n">
        <f aca="false">SUM(I96)</f>
        <v>0</v>
      </c>
    </row>
    <row r="96" customFormat="false" ht="33.75" hidden="false" customHeight="false" outlineLevel="0" collapsed="false">
      <c r="A96" s="166"/>
      <c r="B96" s="167"/>
      <c r="C96" s="208" t="s">
        <v>193</v>
      </c>
      <c r="D96" s="177" t="n">
        <f aca="false">SUM(E96:I96)</f>
        <v>1120144</v>
      </c>
      <c r="E96" s="177" t="n">
        <f aca="false">940000+180144</f>
        <v>1120144</v>
      </c>
      <c r="F96" s="177"/>
      <c r="G96" s="177"/>
      <c r="H96" s="177"/>
      <c r="I96" s="177"/>
    </row>
    <row r="97" s="170" customFormat="true" ht="18" hidden="false" customHeight="true" outlineLevel="0" collapsed="false">
      <c r="A97" s="193"/>
      <c r="B97" s="194" t="n">
        <v>90095</v>
      </c>
      <c r="C97" s="232" t="s">
        <v>49</v>
      </c>
      <c r="D97" s="196" t="n">
        <f aca="false">SUM(E97:I97)</f>
        <v>6000</v>
      </c>
      <c r="E97" s="196" t="n">
        <f aca="false">SUM(E98:E98)</f>
        <v>6000</v>
      </c>
      <c r="F97" s="196" t="n">
        <f aca="false">SUM(F98:F98)</f>
        <v>0</v>
      </c>
      <c r="G97" s="196" t="n">
        <f aca="false">SUM(G98:G98)</f>
        <v>0</v>
      </c>
      <c r="H97" s="196" t="n">
        <f aca="false">SUM(H98:H98)</f>
        <v>0</v>
      </c>
      <c r="I97" s="196" t="n">
        <f aca="false">SUM(I98:I98)</f>
        <v>0</v>
      </c>
    </row>
    <row r="98" s="170" customFormat="true" ht="18" hidden="false" customHeight="true" outlineLevel="0" collapsed="false">
      <c r="A98" s="197"/>
      <c r="B98" s="198"/>
      <c r="C98" s="227" t="s">
        <v>194</v>
      </c>
      <c r="D98" s="200" t="n">
        <f aca="false">SUM(E98:I98)</f>
        <v>6000</v>
      </c>
      <c r="E98" s="200" t="n">
        <v>6000</v>
      </c>
      <c r="F98" s="200"/>
      <c r="G98" s="200"/>
      <c r="H98" s="200"/>
      <c r="I98" s="200"/>
    </row>
    <row r="99" s="170" customFormat="true" ht="21" hidden="false" customHeight="true" outlineLevel="0" collapsed="false">
      <c r="A99" s="201" t="n">
        <v>921</v>
      </c>
      <c r="B99" s="201"/>
      <c r="C99" s="233" t="s">
        <v>100</v>
      </c>
      <c r="D99" s="203" t="n">
        <f aca="false">SUM(E99:I99)</f>
        <v>2768980</v>
      </c>
      <c r="E99" s="203" t="n">
        <f aca="false">SUM(E100,E103)</f>
        <v>2768980</v>
      </c>
      <c r="F99" s="203" t="n">
        <f aca="false">SUM(F100,F103)</f>
        <v>0</v>
      </c>
      <c r="G99" s="203" t="n">
        <f aca="false">SUM(G100,G103)</f>
        <v>0</v>
      </c>
      <c r="H99" s="203" t="n">
        <f aca="false">SUM(H100,H103)</f>
        <v>0</v>
      </c>
      <c r="I99" s="203" t="n">
        <f aca="false">SUM(I100,I103)</f>
        <v>0</v>
      </c>
    </row>
    <row r="100" s="170" customFormat="true" ht="18" hidden="false" customHeight="true" outlineLevel="0" collapsed="false">
      <c r="A100" s="193"/>
      <c r="B100" s="194" t="n">
        <v>92118</v>
      </c>
      <c r="C100" s="214" t="s">
        <v>106</v>
      </c>
      <c r="D100" s="215" t="n">
        <f aca="false">SUM(E100:I100)</f>
        <v>721900</v>
      </c>
      <c r="E100" s="215" t="n">
        <f aca="false">SUM(E101:E102)</f>
        <v>721900</v>
      </c>
      <c r="F100" s="215" t="n">
        <f aca="false">SUM(F101:F102)</f>
        <v>0</v>
      </c>
      <c r="G100" s="215" t="n">
        <f aca="false">SUM(G101:G102)</f>
        <v>0</v>
      </c>
      <c r="H100" s="215" t="n">
        <f aca="false">SUM(H101:H102)</f>
        <v>0</v>
      </c>
      <c r="I100" s="215" t="n">
        <f aca="false">SUM(I101:I102)</f>
        <v>0</v>
      </c>
    </row>
    <row r="101" s="170" customFormat="true" ht="30" hidden="false" customHeight="true" outlineLevel="0" collapsed="false">
      <c r="A101" s="166"/>
      <c r="B101" s="167"/>
      <c r="C101" s="208" t="s">
        <v>195</v>
      </c>
      <c r="D101" s="177" t="n">
        <f aca="false">SUM(E101:I101)</f>
        <v>532800</v>
      </c>
      <c r="E101" s="177" t="n">
        <v>532800</v>
      </c>
      <c r="F101" s="177"/>
      <c r="G101" s="177"/>
      <c r="H101" s="177"/>
      <c r="I101" s="177"/>
    </row>
    <row r="102" s="170" customFormat="true" ht="30" hidden="false" customHeight="true" outlineLevel="0" collapsed="false">
      <c r="A102" s="166"/>
      <c r="B102" s="167"/>
      <c r="C102" s="222" t="s">
        <v>196</v>
      </c>
      <c r="D102" s="175" t="n">
        <f aca="false">SUM(E102:I102)</f>
        <v>189100</v>
      </c>
      <c r="E102" s="175" t="n">
        <v>189100</v>
      </c>
      <c r="F102" s="175"/>
      <c r="G102" s="175"/>
      <c r="H102" s="175"/>
      <c r="I102" s="175"/>
    </row>
    <row r="103" s="170" customFormat="true" ht="18" hidden="false" customHeight="true" outlineLevel="0" collapsed="false">
      <c r="A103" s="234"/>
      <c r="B103" s="194" t="n">
        <v>92195</v>
      </c>
      <c r="C103" s="211" t="s">
        <v>49</v>
      </c>
      <c r="D103" s="196" t="n">
        <f aca="false">SUM(E103:I103)</f>
        <v>2047080</v>
      </c>
      <c r="E103" s="196" t="n">
        <f aca="false">SUM(E104:E106)</f>
        <v>2047080</v>
      </c>
      <c r="F103" s="196" t="n">
        <f aca="false">SUM(F104:F106)</f>
        <v>0</v>
      </c>
      <c r="G103" s="196" t="n">
        <f aca="false">SUM(G104:G106)</f>
        <v>0</v>
      </c>
      <c r="H103" s="196" t="n">
        <f aca="false">SUM(H104:H106)</f>
        <v>0</v>
      </c>
      <c r="I103" s="196" t="n">
        <f aca="false">SUM(I104:I106)</f>
        <v>0</v>
      </c>
    </row>
    <row r="104" s="170" customFormat="true" ht="19.5" hidden="false" customHeight="true" outlineLevel="0" collapsed="false">
      <c r="A104" s="235"/>
      <c r="B104" s="167"/>
      <c r="C104" s="176" t="s">
        <v>197</v>
      </c>
      <c r="D104" s="177" t="n">
        <f aca="false">SUM(E104:I104)</f>
        <v>1247080</v>
      </c>
      <c r="E104" s="177" t="n">
        <v>1247080</v>
      </c>
      <c r="F104" s="177"/>
      <c r="G104" s="177"/>
      <c r="H104" s="177"/>
      <c r="I104" s="177"/>
    </row>
    <row r="105" s="170" customFormat="true" ht="19.5" hidden="false" customHeight="true" outlineLevel="0" collapsed="false">
      <c r="A105" s="235"/>
      <c r="B105" s="167"/>
      <c r="C105" s="171" t="s">
        <v>198</v>
      </c>
      <c r="D105" s="172" t="n">
        <f aca="false">SUM(E105:I105)</f>
        <v>350000</v>
      </c>
      <c r="E105" s="172" t="n">
        <v>350000</v>
      </c>
      <c r="F105" s="172"/>
      <c r="G105" s="172"/>
      <c r="H105" s="172"/>
      <c r="I105" s="172"/>
    </row>
    <row r="106" s="170" customFormat="true" ht="23.25" hidden="false" customHeight="true" outlineLevel="0" collapsed="false">
      <c r="A106" s="236"/>
      <c r="B106" s="198"/>
      <c r="C106" s="182" t="s">
        <v>199</v>
      </c>
      <c r="D106" s="183" t="n">
        <f aca="false">SUM(E106:I106)</f>
        <v>450000</v>
      </c>
      <c r="E106" s="183" t="n">
        <v>450000</v>
      </c>
      <c r="F106" s="183"/>
      <c r="G106" s="183"/>
      <c r="H106" s="183"/>
      <c r="I106" s="183"/>
    </row>
    <row r="107" s="170" customFormat="true" ht="21" hidden="false" customHeight="true" outlineLevel="0" collapsed="false">
      <c r="A107" s="201" t="n">
        <v>926</v>
      </c>
      <c r="B107" s="201"/>
      <c r="C107" s="202" t="s">
        <v>200</v>
      </c>
      <c r="D107" s="203" t="n">
        <f aca="false">SUM(E107:I107)</f>
        <v>5637348</v>
      </c>
      <c r="E107" s="203" t="n">
        <f aca="false">SUM(E108)</f>
        <v>5637348</v>
      </c>
      <c r="F107" s="203" t="n">
        <f aca="false">SUM(F108)</f>
        <v>0</v>
      </c>
      <c r="G107" s="203" t="n">
        <f aca="false">SUM(G108)</f>
        <v>0</v>
      </c>
      <c r="H107" s="203" t="n">
        <f aca="false">SUM(H108)</f>
        <v>0</v>
      </c>
      <c r="I107" s="203" t="n">
        <f aca="false">SUM(I108)</f>
        <v>0</v>
      </c>
    </row>
    <row r="108" s="170" customFormat="true" ht="18.75" hidden="false" customHeight="true" outlineLevel="0" collapsed="false">
      <c r="A108" s="226"/>
      <c r="B108" s="205" t="n">
        <v>92601</v>
      </c>
      <c r="C108" s="211" t="s">
        <v>110</v>
      </c>
      <c r="D108" s="196" t="n">
        <f aca="false">SUM(E108:I108)</f>
        <v>5637348</v>
      </c>
      <c r="E108" s="196" t="n">
        <f aca="false">SUM(E109:E109)</f>
        <v>5637348</v>
      </c>
      <c r="F108" s="196" t="n">
        <f aca="false">SUM(F109:F109)</f>
        <v>0</v>
      </c>
      <c r="G108" s="196" t="n">
        <f aca="false">SUM(G109:G109)</f>
        <v>0</v>
      </c>
      <c r="H108" s="196" t="n">
        <f aca="false">SUM(H109:H109)</f>
        <v>0</v>
      </c>
      <c r="I108" s="196" t="n">
        <f aca="false">SUM(I109:I109)</f>
        <v>0</v>
      </c>
    </row>
    <row r="109" s="170" customFormat="true" ht="19.5" hidden="false" customHeight="true" outlineLevel="0" collapsed="false">
      <c r="A109" s="197"/>
      <c r="B109" s="198"/>
      <c r="C109" s="237" t="s">
        <v>201</v>
      </c>
      <c r="D109" s="200" t="n">
        <f aca="false">SUM(E109:I109)</f>
        <v>5637348</v>
      </c>
      <c r="E109" s="200" t="n">
        <v>5637348</v>
      </c>
      <c r="F109" s="200"/>
      <c r="G109" s="200"/>
      <c r="H109" s="200"/>
      <c r="I109" s="200"/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472222222222222" right="0.472222222222222" top="1.13125" bottom="0.7875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WYDATKÓW INWESTYCYJNYCH MIASTA NA 2011 ROK&amp;R&amp;"Verdana,Regular"&amp;7Załącznik nr 3
do uchwały Nr .................... /11
 Rady Miejskiej Wrocławia
z dnia ........................ 2011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5.71"/>
    <col collapsed="false" customWidth="true" hidden="false" outlineLevel="0" max="2" min="2" style="238" width="8.14"/>
    <col collapsed="false" customWidth="true" hidden="false" outlineLevel="0" max="3" min="3" style="238" width="34.99"/>
    <col collapsed="false" customWidth="true" hidden="false" outlineLevel="0" max="4" min="4" style="238" width="13.7"/>
    <col collapsed="false" customWidth="true" hidden="false" outlineLevel="0" max="5" min="5" style="238" width="13.56"/>
    <col collapsed="false" customWidth="true" hidden="false" outlineLevel="0" max="6" min="6" style="238" width="16.7"/>
    <col collapsed="false" customWidth="true" hidden="false" outlineLevel="0" max="7" min="7" style="238" width="16.56"/>
    <col collapsed="false" customWidth="false" hidden="false" outlineLevel="0" max="257" min="8" style="238" width="9.14"/>
  </cols>
  <sheetData>
    <row r="1" customFormat="false" ht="27" hidden="false" customHeight="true" outlineLevel="0" collapsed="false">
      <c r="A1" s="239" t="s">
        <v>202</v>
      </c>
      <c r="B1" s="239"/>
      <c r="C1" s="239"/>
      <c r="D1" s="239"/>
      <c r="E1" s="239"/>
      <c r="F1" s="239"/>
      <c r="G1" s="239"/>
    </row>
    <row r="2" customFormat="false" ht="12.75" hidden="false" customHeight="true" outlineLevel="0" collapsed="false">
      <c r="A2" s="240" t="s">
        <v>1</v>
      </c>
      <c r="B2" s="240" t="s">
        <v>2</v>
      </c>
      <c r="C2" s="240" t="s">
        <v>203</v>
      </c>
      <c r="D2" s="241" t="s">
        <v>204</v>
      </c>
      <c r="E2" s="241"/>
      <c r="F2" s="241" t="s">
        <v>205</v>
      </c>
      <c r="G2" s="241"/>
    </row>
    <row r="3" customFormat="false" ht="15.75" hidden="false" customHeight="true" outlineLevel="0" collapsed="false">
      <c r="A3" s="240"/>
      <c r="B3" s="240"/>
      <c r="C3" s="240"/>
      <c r="D3" s="241"/>
      <c r="E3" s="241"/>
      <c r="F3" s="241"/>
      <c r="G3" s="241"/>
    </row>
    <row r="4" customFormat="false" ht="18" hidden="false" customHeight="true" outlineLevel="0" collapsed="false">
      <c r="A4" s="240"/>
      <c r="B4" s="240"/>
      <c r="C4" s="240"/>
      <c r="D4" s="241" t="s">
        <v>206</v>
      </c>
      <c r="E4" s="241"/>
      <c r="F4" s="241" t="s">
        <v>206</v>
      </c>
      <c r="G4" s="241"/>
    </row>
    <row r="5" customFormat="false" ht="19.5" hidden="false" customHeight="true" outlineLevel="0" collapsed="false">
      <c r="A5" s="240"/>
      <c r="B5" s="240"/>
      <c r="C5" s="240"/>
      <c r="D5" s="240" t="s">
        <v>207</v>
      </c>
      <c r="E5" s="240" t="s">
        <v>208</v>
      </c>
      <c r="F5" s="240" t="s">
        <v>207</v>
      </c>
      <c r="G5" s="240" t="s">
        <v>208</v>
      </c>
    </row>
    <row r="6" customFormat="false" ht="21" hidden="false" customHeight="true" outlineLevel="0" collapsed="false">
      <c r="A6" s="242" t="s">
        <v>209</v>
      </c>
      <c r="B6" s="242"/>
      <c r="C6" s="242"/>
      <c r="D6" s="243" t="n">
        <f aca="false">SUM(D7:D22)</f>
        <v>-65354</v>
      </c>
      <c r="E6" s="243" t="n">
        <f aca="false">SUM(E7:E22)</f>
        <v>660000</v>
      </c>
      <c r="F6" s="243" t="n">
        <f aca="false">SUM(F7:F22)</f>
        <v>-1815837</v>
      </c>
      <c r="G6" s="243" t="n">
        <f aca="false">SUM(G7:G22)</f>
        <v>-656980</v>
      </c>
    </row>
    <row r="7" s="247" customFormat="true" ht="21" hidden="false" customHeight="true" outlineLevel="0" collapsed="false">
      <c r="A7" s="244" t="n">
        <v>801</v>
      </c>
      <c r="B7" s="244" t="n">
        <v>80101</v>
      </c>
      <c r="C7" s="245" t="s">
        <v>167</v>
      </c>
      <c r="D7" s="246"/>
      <c r="E7" s="246"/>
      <c r="F7" s="246" t="n">
        <v>-130500</v>
      </c>
      <c r="G7" s="246"/>
    </row>
    <row r="8" s="247" customFormat="true" ht="21" hidden="false" customHeight="true" outlineLevel="0" collapsed="false">
      <c r="A8" s="244" t="n">
        <v>801</v>
      </c>
      <c r="B8" s="244" t="n">
        <v>80102</v>
      </c>
      <c r="C8" s="245" t="s">
        <v>66</v>
      </c>
      <c r="D8" s="246"/>
      <c r="E8" s="246"/>
      <c r="F8" s="246" t="n">
        <v>130500</v>
      </c>
      <c r="G8" s="246"/>
    </row>
    <row r="9" s="247" customFormat="true" ht="21" hidden="false" customHeight="true" outlineLevel="0" collapsed="false">
      <c r="A9" s="244" t="n">
        <v>801</v>
      </c>
      <c r="B9" s="244" t="n">
        <v>80110</v>
      </c>
      <c r="C9" s="245" t="s">
        <v>68</v>
      </c>
      <c r="D9" s="246"/>
      <c r="E9" s="246"/>
      <c r="F9" s="246" t="n">
        <v>-89475</v>
      </c>
      <c r="G9" s="246"/>
    </row>
    <row r="10" s="247" customFormat="true" ht="21" hidden="false" customHeight="true" outlineLevel="0" collapsed="false">
      <c r="A10" s="244" t="n">
        <v>801</v>
      </c>
      <c r="B10" s="244" t="n">
        <v>80120</v>
      </c>
      <c r="C10" s="245" t="s">
        <v>70</v>
      </c>
      <c r="D10" s="246"/>
      <c r="E10" s="246"/>
      <c r="F10" s="246" t="n">
        <v>-575400</v>
      </c>
      <c r="G10" s="246"/>
    </row>
    <row r="11" s="247" customFormat="true" ht="21" hidden="false" customHeight="true" outlineLevel="0" collapsed="false">
      <c r="A11" s="244" t="n">
        <v>801</v>
      </c>
      <c r="B11" s="244" t="n">
        <v>80130</v>
      </c>
      <c r="C11" s="245" t="s">
        <v>72</v>
      </c>
      <c r="D11" s="246"/>
      <c r="E11" s="246"/>
      <c r="F11" s="246" t="n">
        <v>-575500</v>
      </c>
      <c r="G11" s="246"/>
    </row>
    <row r="12" s="247" customFormat="true" ht="21" hidden="false" customHeight="true" outlineLevel="0" collapsed="false">
      <c r="A12" s="244" t="n">
        <v>801</v>
      </c>
      <c r="B12" s="244" t="n">
        <v>80134</v>
      </c>
      <c r="C12" s="245" t="s">
        <v>73</v>
      </c>
      <c r="D12" s="246"/>
      <c r="E12" s="246"/>
      <c r="F12" s="246" t="n">
        <v>-575462</v>
      </c>
      <c r="G12" s="246"/>
    </row>
    <row r="13" s="247" customFormat="true" ht="18" hidden="false" customHeight="true" outlineLevel="0" collapsed="false">
      <c r="A13" s="244" t="n">
        <v>851</v>
      </c>
      <c r="B13" s="244" t="n">
        <v>85154</v>
      </c>
      <c r="C13" s="245" t="s">
        <v>77</v>
      </c>
      <c r="D13" s="246"/>
      <c r="E13" s="246"/>
      <c r="F13" s="246"/>
      <c r="G13" s="246" t="n">
        <v>283020</v>
      </c>
    </row>
    <row r="14" s="247" customFormat="true" ht="18" hidden="false" customHeight="true" outlineLevel="0" collapsed="false">
      <c r="A14" s="244" t="n">
        <v>853</v>
      </c>
      <c r="B14" s="244" t="n">
        <v>85395</v>
      </c>
      <c r="C14" s="245" t="s">
        <v>49</v>
      </c>
      <c r="D14" s="246"/>
      <c r="E14" s="246"/>
      <c r="F14" s="246"/>
      <c r="G14" s="246" t="n">
        <v>50000</v>
      </c>
    </row>
    <row r="15" s="247" customFormat="true" ht="36" hidden="false" customHeight="false" outlineLevel="0" collapsed="false">
      <c r="A15" s="244" t="n">
        <v>900</v>
      </c>
      <c r="B15" s="244" t="n">
        <v>90019</v>
      </c>
      <c r="C15" s="245" t="s">
        <v>210</v>
      </c>
      <c r="D15" s="246"/>
      <c r="E15" s="246"/>
      <c r="F15" s="246"/>
      <c r="G15" s="246" t="n">
        <v>-940000</v>
      </c>
    </row>
    <row r="16" s="247" customFormat="true" ht="17.25" hidden="false" customHeight="true" outlineLevel="0" collapsed="false">
      <c r="A16" s="244" t="n">
        <v>921</v>
      </c>
      <c r="B16" s="244" t="n">
        <v>92105</v>
      </c>
      <c r="C16" s="245" t="s">
        <v>101</v>
      </c>
      <c r="D16" s="246" t="n">
        <v>-410000</v>
      </c>
      <c r="E16" s="246" t="n">
        <v>410000</v>
      </c>
      <c r="F16" s="246"/>
      <c r="G16" s="246"/>
    </row>
    <row r="17" s="247" customFormat="true" ht="17.25" hidden="false" customHeight="true" outlineLevel="0" collapsed="false">
      <c r="A17" s="244" t="n">
        <v>921</v>
      </c>
      <c r="B17" s="244" t="n">
        <v>92108</v>
      </c>
      <c r="C17" s="245" t="s">
        <v>211</v>
      </c>
      <c r="D17" s="246" t="n">
        <f aca="false">3000+135000+5005+50000</f>
        <v>193005</v>
      </c>
      <c r="E17" s="246"/>
      <c r="F17" s="246"/>
      <c r="G17" s="246"/>
    </row>
    <row r="18" s="247" customFormat="true" ht="17.25" hidden="false" customHeight="true" outlineLevel="0" collapsed="false">
      <c r="A18" s="244" t="n">
        <v>921</v>
      </c>
      <c r="B18" s="244" t="n">
        <v>92113</v>
      </c>
      <c r="C18" s="245" t="s">
        <v>103</v>
      </c>
      <c r="D18" s="246" t="n">
        <v>7600</v>
      </c>
      <c r="E18" s="246"/>
      <c r="F18" s="246"/>
      <c r="G18" s="246"/>
    </row>
    <row r="19" s="247" customFormat="true" ht="17.25" hidden="false" customHeight="true" outlineLevel="0" collapsed="false">
      <c r="A19" s="244" t="n">
        <v>921</v>
      </c>
      <c r="B19" s="244" t="n">
        <v>92114</v>
      </c>
      <c r="C19" s="245" t="s">
        <v>104</v>
      </c>
      <c r="D19" s="246" t="n">
        <v>59000</v>
      </c>
      <c r="E19" s="246"/>
      <c r="F19" s="246"/>
      <c r="G19" s="246"/>
    </row>
    <row r="20" s="247" customFormat="true" ht="17.25" hidden="false" customHeight="true" outlineLevel="0" collapsed="false">
      <c r="A20" s="244" t="n">
        <v>921</v>
      </c>
      <c r="B20" s="244" t="n">
        <v>92116</v>
      </c>
      <c r="C20" s="245" t="s">
        <v>105</v>
      </c>
      <c r="D20" s="246" t="n">
        <v>9206</v>
      </c>
      <c r="E20" s="246"/>
      <c r="F20" s="246"/>
      <c r="G20" s="246"/>
    </row>
    <row r="21" s="247" customFormat="true" ht="17.25" hidden="false" customHeight="true" outlineLevel="0" collapsed="false">
      <c r="A21" s="244" t="n">
        <v>921</v>
      </c>
      <c r="B21" s="244" t="n">
        <v>92118</v>
      </c>
      <c r="C21" s="245" t="s">
        <v>106</v>
      </c>
      <c r="D21" s="246" t="n">
        <f aca="false">50835+25000</f>
        <v>75835</v>
      </c>
      <c r="E21" s="246"/>
      <c r="F21" s="246"/>
      <c r="G21" s="246"/>
    </row>
    <row r="22" s="247" customFormat="true" ht="17.25" hidden="false" customHeight="true" outlineLevel="0" collapsed="false">
      <c r="A22" s="244" t="n">
        <v>921</v>
      </c>
      <c r="B22" s="244" t="n">
        <v>92195</v>
      </c>
      <c r="C22" s="245" t="s">
        <v>49</v>
      </c>
      <c r="D22" s="246"/>
      <c r="E22" s="246" t="n">
        <v>250000</v>
      </c>
      <c r="F22" s="246"/>
      <c r="G22" s="246" t="n">
        <v>-50000</v>
      </c>
    </row>
    <row r="23" customFormat="false" ht="25.5" hidden="false" customHeight="true" outlineLevel="0" collapsed="false">
      <c r="A23" s="248" t="s">
        <v>212</v>
      </c>
      <c r="B23" s="248"/>
      <c r="C23" s="248"/>
      <c r="D23" s="248"/>
      <c r="E23" s="248"/>
      <c r="F23" s="249" t="n">
        <f aca="false">SUM(D6:G6)</f>
        <v>-1878171</v>
      </c>
      <c r="G23" s="249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23:E23"/>
    <mergeCell ref="F23:G23"/>
  </mergeCells>
  <printOptions headings="false" gridLines="false" gridLinesSet="true" horizontalCentered="true" verticalCentered="false"/>
  <pageMargins left="0.984027777777778" right="0.420138888888889" top="0.85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................. /11
 Rady Miejskiej Wrocławia
z dnia ........................ 2011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250" width="6.13"/>
    <col collapsed="false" customWidth="true" hidden="false" outlineLevel="0" max="2" min="2" style="250" width="7.56"/>
    <col collapsed="false" customWidth="true" hidden="false" outlineLevel="0" max="3" min="3" style="251" width="29.71"/>
    <col collapsed="false" customWidth="true" hidden="false" outlineLevel="0" max="4" min="4" style="252" width="14.41"/>
    <col collapsed="false" customWidth="true" hidden="false" outlineLevel="0" max="5" min="5" style="252" width="15.7"/>
    <col collapsed="false" customWidth="true" hidden="false" outlineLevel="0" max="6" min="6" style="252" width="15.85"/>
    <col collapsed="false" customWidth="true" hidden="false" outlineLevel="0" max="7" min="7" style="252" width="13.7"/>
    <col collapsed="false" customWidth="true" hidden="false" outlineLevel="0" max="9" min="8" style="252" width="14.99"/>
    <col collapsed="false" customWidth="false" hidden="false" outlineLevel="0" max="257" min="10" style="253" width="9.14"/>
  </cols>
  <sheetData>
    <row r="1" customFormat="false" ht="45" hidden="false" customHeight="true" outlineLevel="0" collapsed="false">
      <c r="A1" s="254" t="s">
        <v>213</v>
      </c>
      <c r="B1" s="254"/>
      <c r="C1" s="254"/>
      <c r="D1" s="254"/>
      <c r="E1" s="254"/>
      <c r="F1" s="254"/>
      <c r="G1" s="254"/>
      <c r="H1" s="254"/>
      <c r="I1" s="254"/>
    </row>
    <row r="2" customFormat="false" ht="12" hidden="false" customHeight="true" outlineLevel="0" collapsed="false">
      <c r="A2" s="255" t="s">
        <v>32</v>
      </c>
      <c r="B2" s="255" t="s">
        <v>214</v>
      </c>
      <c r="C2" s="256" t="s">
        <v>0</v>
      </c>
      <c r="D2" s="257" t="s">
        <v>215</v>
      </c>
      <c r="E2" s="258" t="s">
        <v>35</v>
      </c>
      <c r="F2" s="258"/>
      <c r="G2" s="257" t="s">
        <v>216</v>
      </c>
      <c r="H2" s="258" t="s">
        <v>35</v>
      </c>
      <c r="I2" s="258"/>
    </row>
    <row r="3" customFormat="false" ht="23.25" hidden="false" customHeight="true" outlineLevel="0" collapsed="false">
      <c r="A3" s="255"/>
      <c r="B3" s="255"/>
      <c r="C3" s="256"/>
      <c r="D3" s="257"/>
      <c r="E3" s="259" t="s">
        <v>217</v>
      </c>
      <c r="F3" s="259" t="s">
        <v>218</v>
      </c>
      <c r="G3" s="257"/>
      <c r="H3" s="259" t="s">
        <v>217</v>
      </c>
      <c r="I3" s="259" t="s">
        <v>218</v>
      </c>
    </row>
    <row r="4" customFormat="false" ht="9.75" hidden="false" customHeight="true" outlineLevel="0" collapsed="false">
      <c r="A4" s="260" t="n">
        <v>1</v>
      </c>
      <c r="B4" s="260" t="n">
        <v>2</v>
      </c>
      <c r="C4" s="260" t="n">
        <v>3</v>
      </c>
      <c r="D4" s="260" t="n">
        <v>4</v>
      </c>
      <c r="E4" s="260" t="n">
        <v>5</v>
      </c>
      <c r="F4" s="260" t="n">
        <v>6</v>
      </c>
      <c r="G4" s="260" t="n">
        <v>7</v>
      </c>
      <c r="H4" s="260" t="n">
        <v>8</v>
      </c>
      <c r="I4" s="260" t="n">
        <v>9</v>
      </c>
    </row>
    <row r="5" customFormat="false" ht="18.75" hidden="false" customHeight="true" outlineLevel="0" collapsed="false">
      <c r="A5" s="261"/>
      <c r="B5" s="261"/>
      <c r="C5" s="262" t="s">
        <v>219</v>
      </c>
      <c r="D5" s="263" t="n">
        <f aca="false">SUM(E5:F5)</f>
        <v>0</v>
      </c>
      <c r="E5" s="264" t="n">
        <f aca="false">SUM(E6)</f>
        <v>0</v>
      </c>
      <c r="F5" s="264" t="n">
        <f aca="false">SUM(F6)</f>
        <v>0</v>
      </c>
      <c r="G5" s="264" t="n">
        <f aca="false">SUM(G6)</f>
        <v>860000</v>
      </c>
      <c r="H5" s="264" t="n">
        <f aca="false">SUM(H6)</f>
        <v>860000</v>
      </c>
      <c r="I5" s="264" t="n">
        <f aca="false">SUM(I6)</f>
        <v>0</v>
      </c>
    </row>
    <row r="6" customFormat="false" ht="17.25" hidden="false" customHeight="true" outlineLevel="0" collapsed="false">
      <c r="A6" s="265"/>
      <c r="B6" s="265"/>
      <c r="C6" s="266" t="s">
        <v>220</v>
      </c>
      <c r="D6" s="267" t="n">
        <f aca="false">SUM(D7,D9)</f>
        <v>0</v>
      </c>
      <c r="E6" s="267" t="n">
        <f aca="false">SUM(E7,E9)</f>
        <v>0</v>
      </c>
      <c r="F6" s="267" t="n">
        <f aca="false">SUM(F7,F9)</f>
        <v>0</v>
      </c>
      <c r="G6" s="267" t="n">
        <f aca="false">SUM(G7,G9)</f>
        <v>860000</v>
      </c>
      <c r="H6" s="267" t="n">
        <f aca="false">SUM(H7,H9)</f>
        <v>860000</v>
      </c>
      <c r="I6" s="267" t="n">
        <f aca="false">SUM(I7,I9)</f>
        <v>0</v>
      </c>
    </row>
    <row r="7" s="270" customFormat="true" ht="29.25" hidden="false" customHeight="true" outlineLevel="0" collapsed="false">
      <c r="A7" s="268" t="s">
        <v>221</v>
      </c>
      <c r="B7" s="268"/>
      <c r="C7" s="269" t="s">
        <v>181</v>
      </c>
      <c r="D7" s="263" t="n">
        <f aca="false">SUM(E7:F7)</f>
        <v>0</v>
      </c>
      <c r="E7" s="263" t="n">
        <f aca="false">SUM(E8)</f>
        <v>0</v>
      </c>
      <c r="F7" s="263" t="n">
        <f aca="false">SUM(F8)</f>
        <v>0</v>
      </c>
      <c r="G7" s="263" t="n">
        <f aca="false">SUM(H7:I7)</f>
        <v>200000</v>
      </c>
      <c r="H7" s="263" t="n">
        <f aca="false">SUM(H8)</f>
        <v>200000</v>
      </c>
      <c r="I7" s="263" t="n">
        <f aca="false">SUM(I8)</f>
        <v>0</v>
      </c>
    </row>
    <row r="8" s="270" customFormat="true" ht="36" hidden="false" customHeight="false" outlineLevel="0" collapsed="false">
      <c r="A8" s="271"/>
      <c r="B8" s="271" t="s">
        <v>222</v>
      </c>
      <c r="C8" s="272" t="s">
        <v>97</v>
      </c>
      <c r="D8" s="273" t="n">
        <f aca="false">SUM(E8:F8)</f>
        <v>0</v>
      </c>
      <c r="E8" s="273"/>
      <c r="F8" s="273"/>
      <c r="G8" s="273" t="n">
        <f aca="false">SUM(H8:I8)</f>
        <v>200000</v>
      </c>
      <c r="H8" s="273" t="n">
        <v>200000</v>
      </c>
      <c r="I8" s="273"/>
    </row>
    <row r="9" s="270" customFormat="true" ht="29.25" hidden="false" customHeight="true" outlineLevel="0" collapsed="false">
      <c r="A9" s="268" t="n">
        <v>921</v>
      </c>
      <c r="B9" s="268"/>
      <c r="C9" s="269" t="s">
        <v>100</v>
      </c>
      <c r="D9" s="263" t="n">
        <f aca="false">SUM(E9:F9)</f>
        <v>0</v>
      </c>
      <c r="E9" s="263" t="n">
        <f aca="false">SUM(E10:E11)</f>
        <v>0</v>
      </c>
      <c r="F9" s="263" t="n">
        <f aca="false">SUM(F10:F11)</f>
        <v>0</v>
      </c>
      <c r="G9" s="263" t="n">
        <f aca="false">SUM(G10:G11)</f>
        <v>660000</v>
      </c>
      <c r="H9" s="263" t="n">
        <f aca="false">SUM(H10:H11)</f>
        <v>660000</v>
      </c>
      <c r="I9" s="263" t="n">
        <f aca="false">SUM(I10:I11)</f>
        <v>0</v>
      </c>
    </row>
    <row r="10" s="270" customFormat="true" ht="19.5" hidden="false" customHeight="true" outlineLevel="0" collapsed="false">
      <c r="A10" s="271"/>
      <c r="B10" s="271" t="s">
        <v>223</v>
      </c>
      <c r="C10" s="272" t="s">
        <v>101</v>
      </c>
      <c r="D10" s="273" t="n">
        <f aca="false">SUM(E10:F10)</f>
        <v>0</v>
      </c>
      <c r="E10" s="273"/>
      <c r="F10" s="273"/>
      <c r="G10" s="273" t="n">
        <f aca="false">SUM(H10:I10)</f>
        <v>410000</v>
      </c>
      <c r="H10" s="273" t="n">
        <v>410000</v>
      </c>
      <c r="I10" s="273"/>
    </row>
    <row r="11" s="270" customFormat="true" ht="19.5" hidden="false" customHeight="true" outlineLevel="0" collapsed="false">
      <c r="A11" s="271"/>
      <c r="B11" s="271" t="n">
        <v>92195</v>
      </c>
      <c r="C11" s="272" t="s">
        <v>49</v>
      </c>
      <c r="D11" s="273" t="n">
        <f aca="false">SUM(E11:F11)</f>
        <v>0</v>
      </c>
      <c r="E11" s="273"/>
      <c r="F11" s="273"/>
      <c r="G11" s="273" t="n">
        <f aca="false">SUM(H11:I11)</f>
        <v>250000</v>
      </c>
      <c r="H11" s="273" t="n">
        <v>250000</v>
      </c>
      <c r="I11" s="273"/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708333333333333" top="0.95" bottom="0.6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5
do uchwały Nr ................ /11
 Rady Miejskiej Wrocławia
z dnia ........................ 2011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4" width="11.99"/>
    <col collapsed="false" customWidth="true" hidden="false" outlineLevel="0" max="2" min="2" style="274" width="47.7"/>
    <col collapsed="false" customWidth="true" hidden="false" outlineLevel="0" max="3" min="3" style="274" width="22.42"/>
    <col collapsed="false" customWidth="false" hidden="false" outlineLevel="0" max="4" min="4" style="274" width="9.14"/>
    <col collapsed="false" customWidth="true" hidden="false" outlineLevel="0" max="5" min="5" style="274" width="13.99"/>
    <col collapsed="false" customWidth="false" hidden="false" outlineLevel="0" max="257" min="6" style="274" width="9.14"/>
  </cols>
  <sheetData>
    <row r="1" customFormat="false" ht="42" hidden="false" customHeight="true" outlineLevel="0" collapsed="false">
      <c r="A1" s="275" t="s">
        <v>224</v>
      </c>
      <c r="B1" s="275"/>
      <c r="C1" s="275"/>
    </row>
    <row r="2" customFormat="false" ht="11.25" hidden="false" customHeight="true" outlineLevel="0" collapsed="false">
      <c r="A2" s="276"/>
      <c r="B2" s="276"/>
      <c r="C2" s="276"/>
    </row>
    <row r="3" s="277" customFormat="true" ht="26.25" hidden="false" customHeight="true" outlineLevel="0" collapsed="false">
      <c r="A3" s="275" t="s">
        <v>225</v>
      </c>
      <c r="B3" s="275"/>
      <c r="C3" s="275"/>
    </row>
    <row r="4" s="277" customFormat="true" ht="5.25" hidden="false" customHeight="true" outlineLevel="0" collapsed="false">
      <c r="A4" s="278"/>
      <c r="B4" s="279"/>
      <c r="C4" s="279"/>
    </row>
    <row r="5" customFormat="false" ht="34.5" hidden="false" customHeight="true" outlineLevel="0" collapsed="false">
      <c r="A5" s="280" t="s">
        <v>3</v>
      </c>
      <c r="B5" s="280" t="s">
        <v>0</v>
      </c>
      <c r="C5" s="281" t="s">
        <v>226</v>
      </c>
    </row>
    <row r="6" s="283" customFormat="true" ht="18.75" hidden="false" customHeight="true" outlineLevel="0" collapsed="false">
      <c r="A6" s="282" t="n">
        <v>1</v>
      </c>
      <c r="B6" s="282" t="n">
        <v>2</v>
      </c>
      <c r="C6" s="282" t="n">
        <v>3</v>
      </c>
    </row>
    <row r="7" customFormat="false" ht="33.75" hidden="false" customHeight="true" outlineLevel="0" collapsed="false">
      <c r="A7" s="284" t="n">
        <v>950</v>
      </c>
      <c r="B7" s="285" t="s">
        <v>227</v>
      </c>
      <c r="C7" s="286" t="n">
        <f aca="false">93681892+20000000</f>
        <v>113681892</v>
      </c>
    </row>
    <row r="8" s="283" customFormat="true" ht="35.25" hidden="false" customHeight="true" outlineLevel="0" collapsed="false">
      <c r="A8" s="280" t="n">
        <v>951</v>
      </c>
      <c r="B8" s="287" t="s">
        <v>228</v>
      </c>
      <c r="C8" s="286" t="n">
        <v>780000</v>
      </c>
    </row>
    <row r="9" customFormat="false" ht="30.75" hidden="false" customHeight="true" outlineLevel="0" collapsed="false">
      <c r="A9" s="280" t="n">
        <v>952</v>
      </c>
      <c r="B9" s="288" t="s">
        <v>229</v>
      </c>
      <c r="C9" s="286" t="n">
        <f aca="false">186652939-20000000</f>
        <v>166652939</v>
      </c>
      <c r="E9" s="289"/>
    </row>
    <row r="11" customFormat="false" ht="24.75" hidden="false" customHeight="true" outlineLevel="0" collapsed="false">
      <c r="A11" s="280"/>
      <c r="B11" s="288" t="s">
        <v>209</v>
      </c>
      <c r="C11" s="290" t="n">
        <f aca="false">SUM(C7:C9)</f>
        <v>281114831</v>
      </c>
    </row>
    <row r="12" customFormat="false" ht="15" hidden="false" customHeight="true" outlineLevel="0" collapsed="false">
      <c r="A12" s="291"/>
      <c r="B12" s="292"/>
      <c r="C12" s="293"/>
    </row>
    <row r="13" customFormat="false" ht="26.25" hidden="false" customHeight="true" outlineLevel="0" collapsed="false">
      <c r="A13" s="275" t="s">
        <v>230</v>
      </c>
      <c r="B13" s="275"/>
      <c r="C13" s="275"/>
    </row>
    <row r="14" customFormat="false" ht="5.25" hidden="false" customHeight="true" outlineLevel="0" collapsed="false">
      <c r="A14" s="275"/>
      <c r="B14" s="275"/>
      <c r="C14" s="275"/>
      <c r="E14" s="289"/>
      <c r="F14" s="289"/>
      <c r="G14" s="289"/>
      <c r="H14" s="289"/>
      <c r="I14" s="289"/>
      <c r="J14" s="289"/>
    </row>
    <row r="15" customFormat="false" ht="29.25" hidden="false" customHeight="true" outlineLevel="0" collapsed="false">
      <c r="A15" s="280" t="s">
        <v>3</v>
      </c>
      <c r="B15" s="280" t="s">
        <v>0</v>
      </c>
      <c r="C15" s="281" t="s">
        <v>231</v>
      </c>
      <c r="E15" s="289"/>
    </row>
    <row r="16" s="283" customFormat="true" ht="18.75" hidden="false" customHeight="true" outlineLevel="0" collapsed="false">
      <c r="A16" s="282" t="n">
        <v>1</v>
      </c>
      <c r="B16" s="282" t="n">
        <v>2</v>
      </c>
      <c r="C16" s="282" t="n">
        <v>3</v>
      </c>
    </row>
    <row r="17" customFormat="false" ht="27.75" hidden="false" customHeight="true" outlineLevel="0" collapsed="false">
      <c r="A17" s="280" t="n">
        <v>982</v>
      </c>
      <c r="B17" s="288" t="s">
        <v>232</v>
      </c>
      <c r="C17" s="290" t="n">
        <v>20000000</v>
      </c>
    </row>
    <row r="18" customFormat="false" ht="29.25" hidden="false" customHeight="true" outlineLevel="0" collapsed="false">
      <c r="A18" s="280" t="n">
        <v>992</v>
      </c>
      <c r="B18" s="288" t="s">
        <v>233</v>
      </c>
      <c r="C18" s="290" t="n">
        <f aca="false">200815810-9559457-28</f>
        <v>191256325</v>
      </c>
    </row>
    <row r="19" customFormat="false" ht="33.75" hidden="false" customHeight="true" outlineLevel="0" collapsed="false">
      <c r="A19" s="280" t="n">
        <v>993</v>
      </c>
      <c r="B19" s="288" t="s">
        <v>234</v>
      </c>
      <c r="C19" s="290" t="n">
        <v>3789216</v>
      </c>
    </row>
    <row r="20" customFormat="false" ht="27.75" hidden="false" customHeight="true" outlineLevel="0" collapsed="false">
      <c r="A20" s="280"/>
      <c r="B20" s="294" t="s">
        <v>209</v>
      </c>
      <c r="C20" s="295" t="n">
        <f aca="false">SUM(C17:C19)</f>
        <v>215045541</v>
      </c>
      <c r="F20" s="289"/>
    </row>
    <row r="30" customFormat="false" ht="6.75" hidden="false" customHeight="true" outlineLevel="0" collapsed="false"/>
    <row r="31" customFormat="false" ht="11.25" hidden="true" customHeight="false" outlineLevel="0" collapsed="false"/>
    <row r="32" customFormat="false" ht="11.25" hidden="true" customHeight="false" outlineLevel="0" collapsed="false"/>
  </sheetData>
  <mergeCells count="5">
    <mergeCell ref="A1:C1"/>
    <mergeCell ref="A2:C2"/>
    <mergeCell ref="A3:C3"/>
    <mergeCell ref="A13:C13"/>
    <mergeCell ref="A14:C14"/>
  </mergeCells>
  <printOptions headings="false" gridLines="false" gridLinesSet="true" horizontalCentered="true" verticalCentered="false"/>
  <pageMargins left="0.984027777777778" right="0.679861111111111" top="1.44027777777778" bottom="0.920138888888889" header="0.5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Załącznik nr 6
do uchwały Nr .................../11
Rady Miejskiej Wrocławia
z dnia ....................... 2011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1-03-08T14:19:19Z</cp:lastPrinted>
  <dcterms:modified xsi:type="dcterms:W3CDTF">2011-03-08T14:31:16Z</dcterms:modified>
  <cp:revision>0</cp:revision>
  <dc:subject/>
  <dc:title/>
</cp:coreProperties>
</file>